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Оценка ожидаемого исполнения бюджета Кирово-Чепецкого района за 2024 год</t>
  </si>
  <si>
    <t xml:space="preserve">тыс.рублей</t>
  </si>
  <si>
    <t xml:space="preserve">Наименование показателей</t>
  </si>
  <si>
    <t xml:space="preserve">Утверждено в бюджете                       на 2024 год (первоначальный план)</t>
  </si>
  <si>
    <t xml:space="preserve">Утверждено в бюджете                  на 2024 год (уточненный план)</t>
  </si>
  <si>
    <t xml:space="preserve">Исполнение бюджета на 01.11.2024</t>
  </si>
  <si>
    <t xml:space="preserve">Ожидаемое исполнение 2024 года</t>
  </si>
  <si>
    <t xml:space="preserve">НАЛОГОВЫЕ,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отаграфия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ИТОГО РАСХОДОВ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.00%"/>
    <numFmt numFmtId="168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0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ценка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5.99"/>
    <col collapsed="false" customWidth="true" hidden="false" outlineLevel="0" max="3" min="3" style="0" width="16.13"/>
    <col collapsed="false" customWidth="true" hidden="false" outlineLevel="0" max="4" min="4" style="0" width="14.28"/>
    <col collapsed="false" customWidth="true" hidden="false" outlineLevel="0" max="5" min="5" style="0" width="13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</row>
    <row r="3" customFormat="false" ht="27" hidden="false" customHeight="true" outlineLevel="0" collapsed="false">
      <c r="A3" s="2"/>
      <c r="B3" s="2"/>
      <c r="C3" s="2"/>
      <c r="D3" s="2"/>
      <c r="E3" s="3" t="s">
        <v>1</v>
      </c>
    </row>
    <row r="4" customFormat="false" ht="69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8" hidden="false" customHeight="true" outlineLevel="0" collapsed="false">
      <c r="A5" s="5" t="s">
        <v>7</v>
      </c>
      <c r="B5" s="6" t="n">
        <f aca="false">B6+B7</f>
        <v>208948.29</v>
      </c>
      <c r="C5" s="6" t="n">
        <f aca="false">C6+C7</f>
        <v>217688.165</v>
      </c>
      <c r="D5" s="6" t="n">
        <f aca="false">D6+D7</f>
        <v>214635.424</v>
      </c>
      <c r="E5" s="6" t="n">
        <f aca="false">E6+E7</f>
        <v>234271.8</v>
      </c>
    </row>
    <row r="6" customFormat="false" ht="18" hidden="false" customHeight="true" outlineLevel="0" collapsed="false">
      <c r="A6" s="7" t="s">
        <v>8</v>
      </c>
      <c r="B6" s="6" t="n">
        <v>172414.6</v>
      </c>
      <c r="C6" s="6" t="n">
        <v>177387.36</v>
      </c>
      <c r="D6" s="6" t="n">
        <v>180318.915</v>
      </c>
      <c r="E6" s="6" t="n">
        <v>191853.9</v>
      </c>
      <c r="F6" s="8"/>
    </row>
    <row r="7" customFormat="false" ht="18" hidden="false" customHeight="true" outlineLevel="0" collapsed="false">
      <c r="A7" s="7" t="s">
        <v>9</v>
      </c>
      <c r="B7" s="6" t="n">
        <v>36533.69</v>
      </c>
      <c r="C7" s="6" t="n">
        <v>40300.805</v>
      </c>
      <c r="D7" s="6" t="n">
        <v>34316.509</v>
      </c>
      <c r="E7" s="6" t="n">
        <v>42417.9</v>
      </c>
      <c r="F7" s="8"/>
    </row>
    <row r="8" customFormat="false" ht="18" hidden="false" customHeight="true" outlineLevel="0" collapsed="false">
      <c r="A8" s="7" t="s">
        <v>10</v>
      </c>
      <c r="B8" s="6" t="n">
        <v>496887.71</v>
      </c>
      <c r="C8" s="6" t="n">
        <v>549200.242</v>
      </c>
      <c r="D8" s="6" t="n">
        <v>429818.517</v>
      </c>
      <c r="E8" s="6" t="n">
        <v>549158.2</v>
      </c>
      <c r="F8" s="9"/>
      <c r="G8" s="9"/>
      <c r="H8" s="9"/>
      <c r="I8" s="9"/>
      <c r="J8" s="9"/>
      <c r="K8" s="9"/>
    </row>
    <row r="9" customFormat="false" ht="18" hidden="false" customHeight="true" outlineLevel="0" collapsed="false">
      <c r="A9" s="10" t="s">
        <v>11</v>
      </c>
      <c r="B9" s="6" t="n">
        <f aca="false">B8+B5</f>
        <v>705836</v>
      </c>
      <c r="C9" s="6" t="n">
        <f aca="false">C8+C5</f>
        <v>766888.407</v>
      </c>
      <c r="D9" s="6" t="n">
        <f aca="false">D8+D5</f>
        <v>644453.941</v>
      </c>
      <c r="E9" s="6" t="n">
        <f aca="false">E8+E5</f>
        <v>783430</v>
      </c>
      <c r="F9" s="9"/>
      <c r="G9" s="9"/>
      <c r="H9" s="9"/>
      <c r="I9" s="9"/>
      <c r="J9" s="9"/>
      <c r="K9" s="9"/>
    </row>
    <row r="10" customFormat="false" ht="18" hidden="false" customHeight="true" outlineLevel="0" collapsed="false">
      <c r="A10" s="11" t="s">
        <v>12</v>
      </c>
      <c r="B10" s="6"/>
      <c r="C10" s="6"/>
      <c r="D10" s="6"/>
      <c r="E10" s="6"/>
      <c r="F10" s="12"/>
      <c r="G10" s="12"/>
      <c r="H10" s="12" t="n">
        <v>2018</v>
      </c>
      <c r="I10" s="12"/>
      <c r="J10" s="12" t="n">
        <v>2019</v>
      </c>
      <c r="K10" s="12"/>
      <c r="L10" s="12" t="n">
        <v>2020</v>
      </c>
      <c r="M10" s="12"/>
    </row>
    <row r="11" customFormat="false" ht="18" hidden="false" customHeight="true" outlineLevel="0" collapsed="false">
      <c r="A11" s="13" t="s">
        <v>13</v>
      </c>
      <c r="B11" s="14" t="n">
        <v>60461.5</v>
      </c>
      <c r="C11" s="14" t="n">
        <v>65629.2</v>
      </c>
      <c r="D11" s="14" t="n">
        <v>53126</v>
      </c>
      <c r="E11" s="14" t="n">
        <f aca="false">C11+730+17.1</f>
        <v>66376.3</v>
      </c>
      <c r="F11" s="15" t="n">
        <f aca="false">E11/E22</f>
        <v>0.081953293649167</v>
      </c>
      <c r="G11" s="12"/>
      <c r="H11" s="12" t="n">
        <f aca="false">33112.3+1000</f>
        <v>34112.3</v>
      </c>
      <c r="I11" s="15" t="n">
        <f aca="false">H11/H22</f>
        <v>0.0776346315869488</v>
      </c>
      <c r="J11" s="12" t="n">
        <v>36874.9</v>
      </c>
      <c r="K11" s="15" t="n">
        <f aca="false">J11/J22</f>
        <v>0.0948130743920184</v>
      </c>
      <c r="L11" s="12" t="n">
        <v>41846.8</v>
      </c>
      <c r="M11" s="15" t="n">
        <f aca="false">L11/L22</f>
        <v>0.105016245511373</v>
      </c>
    </row>
    <row r="12" customFormat="false" ht="34.5" hidden="false" customHeight="true" outlineLevel="0" collapsed="false">
      <c r="A12" s="13" t="s">
        <v>14</v>
      </c>
      <c r="B12" s="14" t="n">
        <v>2345.5</v>
      </c>
      <c r="C12" s="14" t="n">
        <v>2456.5</v>
      </c>
      <c r="D12" s="14" t="n">
        <v>1927</v>
      </c>
      <c r="E12" s="14" t="n">
        <f aca="false">C12</f>
        <v>2456.5</v>
      </c>
      <c r="F12" s="15" t="n">
        <f aca="false">E12/E22</f>
        <v>0.00303298415020389</v>
      </c>
      <c r="G12" s="12"/>
      <c r="H12" s="12" t="n">
        <v>2962.9</v>
      </c>
      <c r="I12" s="15" t="n">
        <f aca="false">H12/H22</f>
        <v>0.00674312930904602</v>
      </c>
      <c r="J12" s="12" t="n">
        <v>2759.6</v>
      </c>
      <c r="K12" s="15" t="n">
        <f aca="false">J12/J22</f>
        <v>0.00709550832930296</v>
      </c>
      <c r="L12" s="12" t="n">
        <v>2759.6</v>
      </c>
      <c r="M12" s="15" t="n">
        <f aca="false">L12/L22</f>
        <v>0.0069253283671197</v>
      </c>
    </row>
    <row r="13" customFormat="false" ht="18" hidden="false" customHeight="true" outlineLevel="0" collapsed="false">
      <c r="A13" s="13" t="s">
        <v>15</v>
      </c>
      <c r="B13" s="14" t="n">
        <v>112679.6</v>
      </c>
      <c r="C13" s="14" t="n">
        <v>115833.7</v>
      </c>
      <c r="D13" s="14" t="n">
        <v>97632.2</v>
      </c>
      <c r="E13" s="14" t="n">
        <f aca="false">C13-330</f>
        <v>115503.7</v>
      </c>
      <c r="F13" s="15" t="n">
        <f aca="false">E13/E22</f>
        <v>0.142609766492939</v>
      </c>
      <c r="G13" s="12"/>
      <c r="H13" s="12" t="n">
        <v>62269.8</v>
      </c>
      <c r="I13" s="15" t="n">
        <f aca="false">H13/H22</f>
        <v>0.141717004775198</v>
      </c>
      <c r="J13" s="12" t="n">
        <v>51736.8</v>
      </c>
      <c r="K13" s="15" t="n">
        <f aca="false">J13/J22</f>
        <v>0.133026125283187</v>
      </c>
      <c r="L13" s="12" t="n">
        <v>51517.8</v>
      </c>
      <c r="M13" s="15" t="n">
        <f aca="false">L13/L22</f>
        <v>0.129286013100304</v>
      </c>
    </row>
    <row r="14" customFormat="false" ht="18" hidden="false" customHeight="true" outlineLevel="0" collapsed="false">
      <c r="A14" s="13" t="s">
        <v>16</v>
      </c>
      <c r="B14" s="14" t="n">
        <v>12506.4</v>
      </c>
      <c r="C14" s="14" t="n">
        <v>18186.9</v>
      </c>
      <c r="D14" s="14" t="n">
        <v>4055</v>
      </c>
      <c r="E14" s="14" t="n">
        <f aca="false">C14</f>
        <v>18186.9</v>
      </c>
      <c r="F14" s="15" t="n">
        <f aca="false">E14/E22</f>
        <v>0.022454947869466</v>
      </c>
      <c r="G14" s="12"/>
      <c r="H14" s="12" t="n">
        <v>972.8</v>
      </c>
      <c r="I14" s="15" t="n">
        <f aca="false">H14/H22</f>
        <v>0.00221395126121029</v>
      </c>
      <c r="J14" s="12" t="n">
        <v>952.8</v>
      </c>
      <c r="K14" s="15" t="n">
        <f aca="false">J14/J22</f>
        <v>0.00244984792584428</v>
      </c>
      <c r="L14" s="12" t="n">
        <v>952.8</v>
      </c>
      <c r="M14" s="15" t="n">
        <f aca="false">L14/L22</f>
        <v>0.00239109032765316</v>
      </c>
    </row>
    <row r="15" customFormat="false" ht="18" hidden="false" customHeight="true" outlineLevel="0" collapsed="false">
      <c r="A15" s="13" t="s">
        <v>17</v>
      </c>
      <c r="B15" s="14" t="n">
        <v>15092.9</v>
      </c>
      <c r="C15" s="14" t="n">
        <v>13558.1</v>
      </c>
      <c r="D15" s="14" t="n">
        <v>11294.4</v>
      </c>
      <c r="E15" s="14" t="n">
        <f aca="false">C15-400</f>
        <v>13158.1</v>
      </c>
      <c r="F15" s="15" t="n">
        <f aca="false">E15/E22</f>
        <v>0.0162460039677581</v>
      </c>
      <c r="G15" s="12"/>
      <c r="H15" s="12" t="n">
        <v>0</v>
      </c>
      <c r="I15" s="15" t="n">
        <f aca="false">H15/H22</f>
        <v>0</v>
      </c>
      <c r="J15" s="12" t="n">
        <v>0</v>
      </c>
      <c r="K15" s="15" t="n">
        <f aca="false">J15/J22</f>
        <v>0</v>
      </c>
      <c r="L15" s="12" t="n">
        <v>0</v>
      </c>
      <c r="M15" s="15" t="n">
        <f aca="false">L15/L22</f>
        <v>0</v>
      </c>
    </row>
    <row r="16" customFormat="false" ht="18" hidden="false" customHeight="true" outlineLevel="0" collapsed="false">
      <c r="A16" s="13" t="s">
        <v>18</v>
      </c>
      <c r="B16" s="14" t="n">
        <v>403921.5</v>
      </c>
      <c r="C16" s="14" t="n">
        <v>459979.6</v>
      </c>
      <c r="D16" s="14" t="n">
        <v>351392.4</v>
      </c>
      <c r="E16" s="14" t="n">
        <f aca="false">C16-1000.9</f>
        <v>458978.7</v>
      </c>
      <c r="F16" s="15" t="n">
        <f aca="false">E16/E22</f>
        <v>0.566690463008829</v>
      </c>
      <c r="G16" s="12"/>
      <c r="H16" s="12" t="n">
        <v>227880.3</v>
      </c>
      <c r="I16" s="15" t="n">
        <f aca="false">H16/H22</f>
        <v>0.518622407062068</v>
      </c>
      <c r="J16" s="12" t="n">
        <v>211801.7</v>
      </c>
      <c r="K16" s="15" t="n">
        <f aca="false">J16/J22</f>
        <v>0.544586435175579</v>
      </c>
      <c r="L16" s="12" t="n">
        <v>213874.9</v>
      </c>
      <c r="M16" s="15" t="n">
        <f aca="false">L16/L22</f>
        <v>0.536727754741589</v>
      </c>
    </row>
    <row r="17" customFormat="false" ht="18" hidden="false" customHeight="true" outlineLevel="0" collapsed="false">
      <c r="A17" s="13" t="s">
        <v>19</v>
      </c>
      <c r="B17" s="14" t="n">
        <v>51206.4</v>
      </c>
      <c r="C17" s="14" t="n">
        <v>58057</v>
      </c>
      <c r="D17" s="14" t="n">
        <v>44188.3</v>
      </c>
      <c r="E17" s="14" t="n">
        <f aca="false">C17</f>
        <v>58057</v>
      </c>
      <c r="F17" s="15" t="n">
        <f aca="false">E17/E22</f>
        <v>0.0716816449454051</v>
      </c>
      <c r="G17" s="12"/>
      <c r="H17" s="12" t="n">
        <v>28051</v>
      </c>
      <c r="I17" s="15" t="n">
        <f aca="false">H17/H22</f>
        <v>0.0638399946836039</v>
      </c>
      <c r="J17" s="12" t="n">
        <v>28828.3</v>
      </c>
      <c r="K17" s="15" t="n">
        <f aca="false">J17/J22</f>
        <v>0.0741235841316295</v>
      </c>
      <c r="L17" s="12" t="n">
        <v>28969</v>
      </c>
      <c r="M17" s="15" t="n">
        <f aca="false">L17/L22</f>
        <v>0.072698882978363</v>
      </c>
    </row>
    <row r="18" customFormat="false" ht="18" hidden="false" customHeight="true" outlineLevel="0" collapsed="false">
      <c r="A18" s="13" t="s">
        <v>20</v>
      </c>
      <c r="B18" s="14" t="n">
        <v>32673.7</v>
      </c>
      <c r="C18" s="14" t="n">
        <v>34193.7</v>
      </c>
      <c r="D18" s="14" t="n">
        <v>25426.2</v>
      </c>
      <c r="E18" s="14" t="n">
        <f aca="false">C18</f>
        <v>34193.7</v>
      </c>
      <c r="F18" s="15" t="n">
        <f aca="false">E18/E22</f>
        <v>0.0422181763227466</v>
      </c>
      <c r="G18" s="12"/>
      <c r="H18" s="12" t="n">
        <v>58919.7</v>
      </c>
      <c r="I18" s="15" t="n">
        <f aca="false">H18/H22</f>
        <v>0.134092664602315</v>
      </c>
      <c r="J18" s="12" t="n">
        <v>39649.2</v>
      </c>
      <c r="K18" s="15" t="n">
        <f aca="false">J18/J22</f>
        <v>0.101946379493477</v>
      </c>
      <c r="L18" s="12" t="n">
        <v>42437.6</v>
      </c>
      <c r="M18" s="15" t="n">
        <f aca="false">L18/L22</f>
        <v>0.106498882125119</v>
      </c>
    </row>
    <row r="19" customFormat="false" ht="18" hidden="false" customHeight="true" outlineLevel="0" collapsed="false">
      <c r="A19" s="13" t="s">
        <v>21</v>
      </c>
      <c r="B19" s="14" t="n">
        <v>837</v>
      </c>
      <c r="C19" s="14" t="n">
        <v>837</v>
      </c>
      <c r="D19" s="14" t="n">
        <v>690.2</v>
      </c>
      <c r="E19" s="14" t="n">
        <f aca="false">C19</f>
        <v>837</v>
      </c>
      <c r="F19" s="16" t="n">
        <f aca="false">E19/E22</f>
        <v>0.00103342468297198</v>
      </c>
      <c r="G19" s="12"/>
      <c r="H19" s="12" t="n">
        <v>125</v>
      </c>
      <c r="I19" s="16" t="n">
        <f aca="false">H19/H22</f>
        <v>0.000284481812963905</v>
      </c>
      <c r="J19" s="12" t="n">
        <v>125</v>
      </c>
      <c r="K19" s="16" t="n">
        <f aca="false">J19/J22</f>
        <v>0.000321401123772601</v>
      </c>
      <c r="L19" s="12" t="n">
        <v>125</v>
      </c>
      <c r="M19" s="16" t="n">
        <f aca="false">L19/L22</f>
        <v>0.000313692580768938</v>
      </c>
    </row>
    <row r="20" customFormat="false" ht="18" hidden="false" customHeight="true" outlineLevel="0" collapsed="false">
      <c r="A20" s="13" t="s">
        <v>22</v>
      </c>
      <c r="B20" s="14" t="n">
        <v>100</v>
      </c>
      <c r="C20" s="14" t="n">
        <v>0</v>
      </c>
      <c r="D20" s="14" t="n">
        <v>0</v>
      </c>
      <c r="E20" s="14" t="n">
        <f aca="false">C20</f>
        <v>0</v>
      </c>
      <c r="F20" s="15" t="n">
        <f aca="false">E20/E22</f>
        <v>0</v>
      </c>
      <c r="G20" s="12"/>
      <c r="H20" s="12" t="n">
        <v>3072</v>
      </c>
      <c r="I20" s="15" t="n">
        <f aca="false">H20/H22</f>
        <v>0.00699142503540092</v>
      </c>
      <c r="J20" s="12" t="n">
        <v>3000</v>
      </c>
      <c r="K20" s="15" t="n">
        <f aca="false">J20/J22</f>
        <v>0.00771362697054243</v>
      </c>
      <c r="L20" s="12" t="n">
        <v>3000</v>
      </c>
      <c r="M20" s="15" t="n">
        <f aca="false">L20/L22</f>
        <v>0.00752862193845452</v>
      </c>
    </row>
    <row r="21" customFormat="false" ht="50.25" hidden="false" customHeight="true" outlineLevel="0" collapsed="false">
      <c r="A21" s="13" t="s">
        <v>23</v>
      </c>
      <c r="B21" s="14" t="n">
        <v>33151.8</v>
      </c>
      <c r="C21" s="14" t="n">
        <v>41745.1</v>
      </c>
      <c r="D21" s="14" t="n">
        <v>36617.2</v>
      </c>
      <c r="E21" s="14" t="n">
        <f aca="false">C21+435.4</f>
        <v>42180.5</v>
      </c>
      <c r="F21" s="15" t="n">
        <f aca="false">E21/E22</f>
        <v>0.0520792949105131</v>
      </c>
      <c r="G21" s="12"/>
      <c r="H21" s="12" t="n">
        <v>21029.6</v>
      </c>
      <c r="I21" s="15" t="n">
        <f aca="false">H21/H22</f>
        <v>0.0478603098712458</v>
      </c>
      <c r="J21" s="12" t="n">
        <v>11837.2</v>
      </c>
      <c r="K21" s="15" t="n">
        <f aca="false">J21/J22</f>
        <v>0.0304359150585683</v>
      </c>
      <c r="L21" s="12" t="n">
        <v>11591.9</v>
      </c>
      <c r="M21" s="15" t="n">
        <f aca="false">L21/L22</f>
        <v>0.0290903442161236</v>
      </c>
    </row>
    <row r="22" customFormat="false" ht="18" hidden="false" customHeight="true" outlineLevel="0" collapsed="false">
      <c r="A22" s="10" t="s">
        <v>24</v>
      </c>
      <c r="B22" s="17" t="n">
        <f aca="false">SUM(B11:B21)</f>
        <v>724976.3</v>
      </c>
      <c r="C22" s="17" t="n">
        <f aca="false">SUM(C11:C21)</f>
        <v>810476.8</v>
      </c>
      <c r="D22" s="17" t="n">
        <f aca="false">SUM(D11:D21)</f>
        <v>626348.9</v>
      </c>
      <c r="E22" s="18" t="n">
        <f aca="false">SUM(E11:E21)</f>
        <v>809928.4</v>
      </c>
      <c r="F22" s="19"/>
      <c r="G22" s="20"/>
      <c r="H22" s="21" t="n">
        <f aca="false">SUM(H11:H21)</f>
        <v>439395.4</v>
      </c>
      <c r="I22" s="19" t="n">
        <f aca="false">SUM(I11:I21)</f>
        <v>1</v>
      </c>
      <c r="J22" s="12" t="n">
        <v>388922.1</v>
      </c>
      <c r="K22" s="12"/>
      <c r="L22" s="12" t="n">
        <v>398479.3</v>
      </c>
      <c r="M22" s="12"/>
    </row>
    <row r="23" customFormat="false" ht="18" hidden="false" customHeight="true" outlineLevel="0" collapsed="false">
      <c r="A23" s="10" t="s">
        <v>25</v>
      </c>
      <c r="B23" s="6" t="n">
        <f aca="false">B9-B22</f>
        <v>-19140.3</v>
      </c>
      <c r="C23" s="6" t="n">
        <f aca="false">C9-C22</f>
        <v>-43588.393</v>
      </c>
      <c r="D23" s="6" t="n">
        <f aca="false">D9-D22</f>
        <v>18105.041</v>
      </c>
      <c r="E23" s="6" t="n">
        <f aca="false">E9-E22</f>
        <v>-26498.3999999999</v>
      </c>
      <c r="F23" s="22"/>
      <c r="G23" s="12"/>
      <c r="H23" s="12"/>
      <c r="I23" s="12"/>
      <c r="J23" s="12"/>
      <c r="K23" s="12"/>
    </row>
    <row r="24" customFormat="false" ht="12.75" hidden="false" customHeight="false" outlineLevel="0" collapsed="false">
      <c r="F24" s="9"/>
      <c r="G24" s="9"/>
      <c r="H24" s="9"/>
      <c r="I24" s="9"/>
      <c r="J24" s="9"/>
      <c r="K24" s="9"/>
    </row>
    <row r="26" customFormat="false" ht="12.75" hidden="false" customHeight="false" outlineLevel="0" collapsed="false">
      <c r="B26" s="23"/>
      <c r="C26" s="23"/>
    </row>
    <row r="29" customFormat="false" ht="12.75" hidden="false" customHeight="false" outlineLevel="0" collapsed="false">
      <c r="C29" s="8"/>
      <c r="D29" s="8"/>
    </row>
    <row r="30" customFormat="false" ht="12.75" hidden="false" customHeight="false" outlineLevel="0" collapsed="false">
      <c r="C30" s="8"/>
    </row>
    <row r="32" customFormat="false" ht="12.75" hidden="false" customHeight="false" outlineLevel="0" collapsed="false">
      <c r="E32" s="8"/>
    </row>
  </sheetData>
  <mergeCells count="1">
    <mergeCell ref="A2:E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4:03:30Z</dcterms:created>
  <dc:creator>Сюткина И.Н.</dc:creator>
  <dc:description/>
  <dc:language>en-US</dc:language>
  <cp:lastModifiedBy>User</cp:lastModifiedBy>
  <cp:lastPrinted>2024-11-14T10:32:32Z</cp:lastPrinted>
  <dcterms:modified xsi:type="dcterms:W3CDTF">2024-11-14T11:18:32Z</dcterms:modified>
  <cp:revision>0</cp:revision>
  <dc:subject/>
  <dc:title/>
</cp:coreProperties>
</file>