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5" sheetId="2" state="visible" r:id="rId3"/>
  </sheets>
  <definedNames>
    <definedName function="false" hidden="false" localSheetId="1" name="_xlnm.Print_Area" vbProcedure="false">'2025'!$A$1:$F$371</definedName>
    <definedName function="false" hidden="true" localSheetId="1" name="_xlnm._FilterDatabase" vbProcedure="false">'2025'!$A$8:$F$370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4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8" uniqueCount="478">
  <si>
    <t xml:space="preserve">{C097CBA5-4993-4F09-97EB-8E92D94F09B2}</t>
  </si>
  <si>
    <t xml:space="preserve">2209=-1,2213=-1,2212=-1</t>
  </si>
  <si>
    <t xml:space="preserve">[RowID]</t>
  </si>
  <si>
    <t xml:space="preserve">7211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102</t>
  </si>
  <si>
    <t xml:space="preserve">ZP</t>
  </si>
  <si>
    <t xml:space="preserve">ZPY</t>
  </si>
  <si>
    <t xml:space="preserve">ZPYZZ</t>
  </si>
  <si>
    <t xml:space="preserve">Y</t>
  </si>
  <si>
    <t xml:space="preserve">Z</t>
  </si>
  <si>
    <t xml:space="preserve">0103</t>
  </si>
  <si>
    <t xml:space="preserve">ZN</t>
  </si>
  <si>
    <t xml:space="preserve">ZNW</t>
  </si>
  <si>
    <t xml:space="preserve">ZNWZY</t>
  </si>
  <si>
    <t xml:space="preserve">0104</t>
  </si>
  <si>
    <t xml:space="preserve">ZO</t>
  </si>
  <si>
    <t xml:space="preserve">ZOX</t>
  </si>
  <si>
    <t xml:space="preserve">ZOXZY</t>
  </si>
  <si>
    <t xml:space="preserve">ZOXZZ</t>
  </si>
  <si>
    <t xml:space="preserve">S</t>
  </si>
  <si>
    <t xml:space="preserve">ZPYZY</t>
  </si>
  <si>
    <t xml:space="preserve">ZPZ</t>
  </si>
  <si>
    <t xml:space="preserve">ZPZZY</t>
  </si>
  <si>
    <t xml:space="preserve">ZQ</t>
  </si>
  <si>
    <t xml:space="preserve">ZQZ</t>
  </si>
  <si>
    <t xml:space="preserve">ZQZZZ</t>
  </si>
  <si>
    <t xml:space="preserve">ZS</t>
  </si>
  <si>
    <t xml:space="preserve">ZSZ</t>
  </si>
  <si>
    <t xml:space="preserve">ZSZZZ</t>
  </si>
  <si>
    <t xml:space="preserve">ZY</t>
  </si>
  <si>
    <t xml:space="preserve">ZYW</t>
  </si>
  <si>
    <t xml:space="preserve">ZZ</t>
  </si>
  <si>
    <t xml:space="preserve">ZZV</t>
  </si>
  <si>
    <t xml:space="preserve">0105</t>
  </si>
  <si>
    <t xml:space="preserve">ZNX</t>
  </si>
  <si>
    <t xml:space="preserve">0106</t>
  </si>
  <si>
    <t xml:space="preserve">ZNWZX</t>
  </si>
  <si>
    <t xml:space="preserve">ZNWZZ</t>
  </si>
  <si>
    <t xml:space="preserve">010B</t>
  </si>
  <si>
    <t xml:space="preserve">ZX</t>
  </si>
  <si>
    <t xml:space="preserve">ZXY</t>
  </si>
  <si>
    <t xml:space="preserve">010D</t>
  </si>
  <si>
    <t xml:space="preserve">ZOS</t>
  </si>
  <si>
    <t xml:space="preserve">ZOW</t>
  </si>
  <si>
    <t xml:space="preserve">ZOWZZ</t>
  </si>
  <si>
    <t xml:space="preserve">ZPV</t>
  </si>
  <si>
    <t xml:space="preserve">ZPX</t>
  </si>
  <si>
    <t xml:space="preserve">ZPXZZ</t>
  </si>
  <si>
    <t xml:space="preserve">ZPZZZ</t>
  </si>
  <si>
    <t xml:space="preserve">ZR</t>
  </si>
  <si>
    <t xml:space="preserve">ZRZ</t>
  </si>
  <si>
    <t xml:space="preserve">W</t>
  </si>
  <si>
    <t xml:space="preserve">ZYX</t>
  </si>
  <si>
    <t xml:space="preserve">ZYXZZ</t>
  </si>
  <si>
    <t xml:space="preserve">03</t>
  </si>
  <si>
    <t xml:space="preserve">030A</t>
  </si>
  <si>
    <t xml:space="preserve">ZXZ</t>
  </si>
  <si>
    <t xml:space="preserve">ZXZZZ</t>
  </si>
  <si>
    <t xml:space="preserve">030E</t>
  </si>
  <si>
    <t xml:space="preserve">ZXZZX</t>
  </si>
  <si>
    <t xml:space="preserve">ZXZZY</t>
  </si>
  <si>
    <t xml:space="preserve">04</t>
  </si>
  <si>
    <t xml:space="preserve">0405</t>
  </si>
  <si>
    <t xml:space="preserve">ZSZZW</t>
  </si>
  <si>
    <t xml:space="preserve">ZSZZY</t>
  </si>
  <si>
    <t xml:space="preserve">0408</t>
  </si>
  <si>
    <t xml:space="preserve">ZU</t>
  </si>
  <si>
    <t xml:space="preserve">ZUU</t>
  </si>
  <si>
    <t xml:space="preserve">0409</t>
  </si>
  <si>
    <t xml:space="preserve">ZUQ</t>
  </si>
  <si>
    <t xml:space="preserve">ZUR</t>
  </si>
  <si>
    <t xml:space="preserve">ZUT</t>
  </si>
  <si>
    <t xml:space="preserve">ZUV</t>
  </si>
  <si>
    <t xml:space="preserve">ZUW</t>
  </si>
  <si>
    <t xml:space="preserve">ZUY</t>
  </si>
  <si>
    <t xml:space="preserve">ZUYZY</t>
  </si>
  <si>
    <t xml:space="preserve">ZUYZZ</t>
  </si>
  <si>
    <t xml:space="preserve">ZUZ</t>
  </si>
  <si>
    <t xml:space="preserve">040C</t>
  </si>
  <si>
    <t xml:space="preserve">ZRS</t>
  </si>
  <si>
    <t xml:space="preserve">ZT</t>
  </si>
  <si>
    <t xml:space="preserve">ZTZ</t>
  </si>
  <si>
    <t xml:space="preserve">ZW</t>
  </si>
  <si>
    <t xml:space="preserve">ZWZ</t>
  </si>
  <si>
    <t xml:space="preserve">05</t>
  </si>
  <si>
    <t xml:space="preserve">0501</t>
  </si>
  <si>
    <t xml:space="preserve">0502</t>
  </si>
  <si>
    <t xml:space="preserve">ZV</t>
  </si>
  <si>
    <t xml:space="preserve">ZVY</t>
  </si>
  <si>
    <t xml:space="preserve">ZVYZY</t>
  </si>
  <si>
    <t xml:space="preserve">0503</t>
  </si>
  <si>
    <t xml:space="preserve">ZVU</t>
  </si>
  <si>
    <t xml:space="preserve">ZVV</t>
  </si>
  <si>
    <t xml:space="preserve">06</t>
  </si>
  <si>
    <t xml:space="preserve">0605</t>
  </si>
  <si>
    <t xml:space="preserve">ZVX</t>
  </si>
  <si>
    <t xml:space="preserve">ZVXZZ</t>
  </si>
  <si>
    <t xml:space="preserve">07</t>
  </si>
  <si>
    <t xml:space="preserve">0701</t>
  </si>
  <si>
    <t xml:space="preserve">ZZT</t>
  </si>
  <si>
    <t xml:space="preserve">ZZTZY</t>
  </si>
  <si>
    <t xml:space="preserve">ZZU</t>
  </si>
  <si>
    <t xml:space="preserve">ZZUZY</t>
  </si>
  <si>
    <t xml:space="preserve">ZZUZZ</t>
  </si>
  <si>
    <t xml:space="preserve">ZZX</t>
  </si>
  <si>
    <t xml:space="preserve">ZZXZX</t>
  </si>
  <si>
    <t xml:space="preserve">0702</t>
  </si>
  <si>
    <t xml:space="preserve">ZZO</t>
  </si>
  <si>
    <t xml:space="preserve">ZZOZW</t>
  </si>
  <si>
    <t xml:space="preserve">U</t>
  </si>
  <si>
    <t xml:space="preserve">ZZR</t>
  </si>
  <si>
    <t xml:space="preserve">ZZUZW</t>
  </si>
  <si>
    <t xml:space="preserve">ZZUZX</t>
  </si>
  <si>
    <t xml:space="preserve">ZZW</t>
  </si>
  <si>
    <t xml:space="preserve">ZZWZZ</t>
  </si>
  <si>
    <t xml:space="preserve">ZZXZY</t>
  </si>
  <si>
    <t xml:space="preserve">ZZXZZ</t>
  </si>
  <si>
    <t xml:space="preserve">ZZY</t>
  </si>
  <si>
    <t xml:space="preserve">ZZYZV</t>
  </si>
  <si>
    <t xml:space="preserve">0703</t>
  </si>
  <si>
    <t xml:space="preserve">ZYV</t>
  </si>
  <si>
    <t xml:space="preserve">ZYVZY</t>
  </si>
  <si>
    <t xml:space="preserve">ZYVZZ</t>
  </si>
  <si>
    <t xml:space="preserve">ZZUZU</t>
  </si>
  <si>
    <t xml:space="preserve">ZZUZV</t>
  </si>
  <si>
    <t xml:space="preserve">0705</t>
  </si>
  <si>
    <t xml:space="preserve">ZOWZY</t>
  </si>
  <si>
    <t xml:space="preserve">ZPT</t>
  </si>
  <si>
    <t xml:space="preserve">ZPU</t>
  </si>
  <si>
    <t xml:space="preserve">ZPXZY</t>
  </si>
  <si>
    <t xml:space="preserve">ZZUZT</t>
  </si>
  <si>
    <t xml:space="preserve">0707</t>
  </si>
  <si>
    <t xml:space="preserve">ZYU</t>
  </si>
  <si>
    <t xml:space="preserve">ZYUZW</t>
  </si>
  <si>
    <t xml:space="preserve">ZZTZZ</t>
  </si>
  <si>
    <t xml:space="preserve">0709</t>
  </si>
  <si>
    <t xml:space="preserve">ZZQ</t>
  </si>
  <si>
    <t xml:space="preserve">ZZZ</t>
  </si>
  <si>
    <t xml:space="preserve">ZZZZZ</t>
  </si>
  <si>
    <t xml:space="preserve">08</t>
  </si>
  <si>
    <t xml:space="preserve">0801</t>
  </si>
  <si>
    <t xml:space="preserve">ZOT</t>
  </si>
  <si>
    <t xml:space="preserve">V</t>
  </si>
  <si>
    <t xml:space="preserve">ZYT</t>
  </si>
  <si>
    <t xml:space="preserve">ZYVZU</t>
  </si>
  <si>
    <t xml:space="preserve">ZYVZV</t>
  </si>
  <si>
    <t xml:space="preserve">ZYVZW</t>
  </si>
  <si>
    <t xml:space="preserve">ZYVZX</t>
  </si>
  <si>
    <t xml:space="preserve">0804</t>
  </si>
  <si>
    <t xml:space="preserve">ZYVZT</t>
  </si>
  <si>
    <t xml:space="preserve">0A</t>
  </si>
  <si>
    <t xml:space="preserve">0A01</t>
  </si>
  <si>
    <t xml:space="preserve">ZPW</t>
  </si>
  <si>
    <t xml:space="preserve">X</t>
  </si>
  <si>
    <t xml:space="preserve">0A03</t>
  </si>
  <si>
    <t xml:space="preserve">ZVO</t>
  </si>
  <si>
    <t xml:space="preserve">ZYXZX</t>
  </si>
  <si>
    <t xml:space="preserve">ZYXZY</t>
  </si>
  <si>
    <t xml:space="preserve">ZZS</t>
  </si>
  <si>
    <t xml:space="preserve">ZZYZX</t>
  </si>
  <si>
    <t xml:space="preserve">ZZYZZ</t>
  </si>
  <si>
    <t xml:space="preserve">0A04</t>
  </si>
  <si>
    <t xml:space="preserve">ZQX</t>
  </si>
  <si>
    <t xml:space="preserve">ZQXZZ</t>
  </si>
  <si>
    <t xml:space="preserve">ZQZZV</t>
  </si>
  <si>
    <t xml:space="preserve">ZQZZY</t>
  </si>
  <si>
    <t xml:space="preserve">ZYR</t>
  </si>
  <si>
    <t xml:space="preserve">ZYRZZ</t>
  </si>
  <si>
    <t xml:space="preserve">ZZYZU</t>
  </si>
  <si>
    <t xml:space="preserve">ZZYZY</t>
  </si>
  <si>
    <t xml:space="preserve">0A06</t>
  </si>
  <si>
    <t xml:space="preserve">ZYUZY</t>
  </si>
  <si>
    <t xml:space="preserve">0B</t>
  </si>
  <si>
    <t xml:space="preserve">0B02</t>
  </si>
  <si>
    <t xml:space="preserve">ZYUZX</t>
  </si>
  <si>
    <t xml:space="preserve">0B03</t>
  </si>
  <si>
    <t xml:space="preserve">ZYZ</t>
  </si>
  <si>
    <t xml:space="preserve">ZYZZZ</t>
  </si>
  <si>
    <t xml:space="preserve">0E</t>
  </si>
  <si>
    <t xml:space="preserve">0E01</t>
  </si>
  <si>
    <t xml:space="preserve">ZOY</t>
  </si>
  <si>
    <t xml:space="preserve">ZOZ</t>
  </si>
  <si>
    <t xml:space="preserve">0E03</t>
  </si>
  <si>
    <t xml:space="preserve">ZOU</t>
  </si>
  <si>
    <t xml:space="preserve">Приложение № 6</t>
  </si>
  <si>
    <t xml:space="preserve">к решению Кирово-Чепецкой </t>
  </si>
  <si>
    <t xml:space="preserve">районной Думы</t>
  </si>
  <si>
    <t xml:space="preserve">от                        №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всего на 2025 год (руб.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ирово-Чепецкого района Развитие муниципального управления Кирово-Чепецкого района</t>
  </si>
  <si>
    <t xml:space="preserve">1100000000</t>
  </si>
  <si>
    <t xml:space="preserve">Глава муниципального образования</t>
  </si>
  <si>
    <t xml:space="preserve">1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 программные мероприятия</t>
  </si>
  <si>
    <t xml:space="preserve">2600000000</t>
  </si>
  <si>
    <t xml:space="preserve">Компенсация затрат депутатам представительного органа муниципального образования</t>
  </si>
  <si>
    <t xml:space="preserve">260007003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Кирово-Чепецкого района Развитие системы образования Кирово-Чепецкого района</t>
  </si>
  <si>
    <t xml:space="preserve">0100000000</t>
  </si>
  <si>
    <t xml:space="preserve">Органы местного самоуправления Кирово-Чепецкого района</t>
  </si>
  <si>
    <t xml:space="preserve">0100070060</t>
  </si>
  <si>
    <t xml:space="preserve">Муниципальная программа Кирово-Чепецкого района Развитие культуры, молодежной политики и спорта Кирово-Чепецкого района</t>
  </si>
  <si>
    <t xml:space="preserve">0200000000</t>
  </si>
  <si>
    <t xml:space="preserve">0200070060</t>
  </si>
  <si>
    <t xml:space="preserve">Муниципальная программа Кирово-Чепецкого района Развитие агропромышленного комплекса Кирово-Чепецкого района</t>
  </si>
  <si>
    <t xml:space="preserve">0800000000</t>
  </si>
  <si>
    <t xml:space="preserve">Поддержка сельскохозяйственного производства</t>
  </si>
  <si>
    <t xml:space="preserve">08Q3816021</t>
  </si>
  <si>
    <t xml:space="preserve">Муниципальная программа Кирово-Чепецкого района Оказание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детям, попавшим в сложную жизненную ситуацию в Кирово-Чепецком районе</t>
  </si>
  <si>
    <t xml:space="preserve">1000000000</t>
  </si>
  <si>
    <t xml:space="preserve">Осуществление деятельности по опеке и попечительству</t>
  </si>
  <si>
    <t xml:space="preserve">10Q0316040</t>
  </si>
  <si>
    <t xml:space="preserve">1100070060</t>
  </si>
  <si>
    <t xml:space="preserve">Иные бюджетные ассигнования</t>
  </si>
  <si>
    <t xml:space="preserve">800</t>
  </si>
  <si>
    <t xml:space="preserve">Субвенции на выполнение отдельных государственных полномочий по созданию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Q2016060</t>
  </si>
  <si>
    <t xml:space="preserve">Муниципальная программа Кирово-Чепецкого района Управление муниципальными финансами и регулирование межбюджетных отношений в Кирово-Чепецком районе</t>
  </si>
  <si>
    <t xml:space="preserve">1200000000</t>
  </si>
  <si>
    <t xml:space="preserve">1200070060</t>
  </si>
  <si>
    <t xml:space="preserve">Выполнение полномочий по финансовому контролю за использованием средств бюджета поселения</t>
  </si>
  <si>
    <t xml:space="preserve">1200070120</t>
  </si>
  <si>
    <t xml:space="preserve">Судебная систем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Q56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ётной комиссии муниципального образования</t>
  </si>
  <si>
    <t xml:space="preserve">2600070020</t>
  </si>
  <si>
    <t xml:space="preserve">Выполнение части полномочий по решению вопросов местного значения осуществления внешнего муниципального финансового контроля поселений</t>
  </si>
  <si>
    <t xml:space="preserve">2600070140</t>
  </si>
  <si>
    <t xml:space="preserve">Резервные фонды</t>
  </si>
  <si>
    <t xml:space="preserve">11</t>
  </si>
  <si>
    <t xml:space="preserve">Муниципальная программа Кирово-Чепецкого района Обеспечение безопасности и жизнедеятельности населения Кирово-Чепецкого района</t>
  </si>
  <si>
    <t xml:space="preserve">0300000000</t>
  </si>
  <si>
    <t xml:space="preserve">Резервные фонды местных администраций</t>
  </si>
  <si>
    <t xml:space="preserve">0300075010</t>
  </si>
  <si>
    <t xml:space="preserve">Другие общегосударственные вопросы</t>
  </si>
  <si>
    <t xml:space="preserve">13</t>
  </si>
  <si>
    <t xml:space="preserve">Субвенции на выполнение отдельных государственных полномочий по хранению, комплектованию, учету и использованию архивных документов</t>
  </si>
  <si>
    <t xml:space="preserve">02Q0816010</t>
  </si>
  <si>
    <t xml:space="preserve">Муниципальная программа Кирово-Чепецкого района Управление имуществом и земельными ресурсами Кирово-Чепецкого района</t>
  </si>
  <si>
    <t xml:space="preserve">0900000000</t>
  </si>
  <si>
    <t xml:space="preserve">Мероприятия в области земельно-имущественных отношений</t>
  </si>
  <si>
    <t xml:space="preserve">09000732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в области развития информационного общества</t>
  </si>
  <si>
    <t xml:space="preserve">1100073120</t>
  </si>
  <si>
    <t xml:space="preserve">1100078000</t>
  </si>
  <si>
    <t xml:space="preserve">Создание и деятельность в муниципальных образованиях административной(ых) комиссии(ий)</t>
  </si>
  <si>
    <t xml:space="preserve">11Q2016050</t>
  </si>
  <si>
    <t xml:space="preserve">120007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национальной безопасности</t>
  </si>
  <si>
    <t xml:space="preserve">0300073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ные меры противодействия немедицинскому потреблению наркотических средств и их незаконному обороту в Кирово-Чепецком районе</t>
  </si>
  <si>
    <t xml:space="preserve">0300073170</t>
  </si>
  <si>
    <t xml:space="preserve">Профилактика правонарушений и борьба с преступностью  в Кирово-Чепецком районе</t>
  </si>
  <si>
    <t xml:space="preserve">0300073180</t>
  </si>
  <si>
    <t xml:space="preserve">Национальная экономика</t>
  </si>
  <si>
    <t xml:space="preserve">Сельское хозяйство и рыболовство</t>
  </si>
  <si>
    <t xml:space="preserve">Субвенции на выполнение отдельных государственных полномочий по защите населения от болезней, общих для человека и животных</t>
  </si>
  <si>
    <t xml:space="preserve">08Q4116070</t>
  </si>
  <si>
    <t xml:space="preserve">Субвенции на осуществление отдельных государственных полномочий области по поддержке сельскохозяйственного производства</t>
  </si>
  <si>
    <t xml:space="preserve">08U0616022</t>
  </si>
  <si>
    <t xml:space="preserve">Транспорт</t>
  </si>
  <si>
    <t xml:space="preserve">Муниципальная программа Кирово-Чепецкого района Развитие транспортной системы Кирово-Чепецкого района</t>
  </si>
  <si>
    <t xml:space="preserve">0600000000</t>
  </si>
  <si>
    <t xml:space="preserve">Мероприятия в сфере дорожной деятельности</t>
  </si>
  <si>
    <t xml:space="preserve">0600073080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и искусственных дорожных сооружений на них</t>
  </si>
  <si>
    <t xml:space="preserve">060009Д001</t>
  </si>
  <si>
    <t xml:space="preserve">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Q00SД151</t>
  </si>
  <si>
    <t xml:space="preserve">Софинансирование к субсидии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6Q00SД153</t>
  </si>
  <si>
    <t xml:space="preserve">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Q289Д151</t>
  </si>
  <si>
    <t xml:space="preserve">Субсидии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6Q289Д153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U0FS5171</t>
  </si>
  <si>
    <t xml:space="preserve">06U0FS5172</t>
  </si>
  <si>
    <t xml:space="preserve">06U0FS517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ирово-Чепецкого района Территориальное развитие Кирово-Чепецкого района</t>
  </si>
  <si>
    <t xml:space="preserve">0400000000</t>
  </si>
  <si>
    <t xml:space="preserve">Выполнение части полномочий по решению вопросов местного значения поселения в области градостроительной деятельности</t>
  </si>
  <si>
    <t xml:space="preserve">0400070080</t>
  </si>
  <si>
    <t xml:space="preserve">Муниципальная программа Кирово-Чепецкого района Развитие малого и среднего предпринимательства Кирово-Чепецкого района</t>
  </si>
  <si>
    <t xml:space="preserve">0700000000</t>
  </si>
  <si>
    <t xml:space="preserve">Мероприятия по развитию малого и среднего предпринимательства</t>
  </si>
  <si>
    <t xml:space="preserve">0700073100</t>
  </si>
  <si>
    <t xml:space="preserve">Проведение комплексных кадастровых работ</t>
  </si>
  <si>
    <t xml:space="preserve">09Q44L511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Кирово-Чепецкого района Развитие жилищно-коммунальной инфраструктуры, повышение энергоэффективности и охрана окружающей среды по Кирово-Чепецкому району</t>
  </si>
  <si>
    <t xml:space="preserve">0500000000</t>
  </si>
  <si>
    <t xml:space="preserve">Осуществление органами местного самоуправления на территориях сельских поселений, расположенных на территории муниципального района полномочий по электро-, тепло-, газо- и водоснабжению населения, водоотведению в пределах полномочий, установленных законодательством Российской Федерации</t>
  </si>
  <si>
    <t xml:space="preserve">0500070091</t>
  </si>
  <si>
    <t xml:space="preserve">Благоустройство</t>
  </si>
  <si>
    <t xml:space="preserve">Субсидии на создание мест (площадок) накопления твердых коммунальных отходов</t>
  </si>
  <si>
    <t xml:space="preserve">05U0Ж15540</t>
  </si>
  <si>
    <t xml:space="preserve">Софинансирование к субсидии местным бюджетам из областного бюджета на создание мест (площадок) накопления твёрдых коммунальных отходов</t>
  </si>
  <si>
    <t xml:space="preserve">05U0ЖS5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50007315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100071010</t>
  </si>
  <si>
    <t xml:space="preserve">Субсидия местным бюджетам из областного бюджета на выполнение расходных обязательств муниципальных образований области</t>
  </si>
  <si>
    <t xml:space="preserve">010007101A</t>
  </si>
  <si>
    <t xml:space="preserve">Ремонт муниципальных учреждений</t>
  </si>
  <si>
    <t xml:space="preserve">01000732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Общее образование</t>
  </si>
  <si>
    <t xml:space="preserve">Общеобразовательные учреждения</t>
  </si>
  <si>
    <t xml:space="preserve">0100071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0007102A</t>
  </si>
  <si>
    <t xml:space="preserve">Реализация мероприятий национального проекта "Молодежь и дети"</t>
  </si>
  <si>
    <t xml:space="preserve">010Ю000000</t>
  </si>
  <si>
    <t xml:space="preserve">Субсидия местным бюджетам из областного бюджет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 общеобразовательных организациях</t>
  </si>
  <si>
    <t xml:space="preserve">010Ю65179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		</t>
  </si>
  <si>
    <t xml:space="preserve">01Q0216170</t>
  </si>
  <si>
    <t xml:space="preserve">0,2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Иные межбюджетные трансферты на предоставление бесплатного горячего питания детям участников специальной военной операции</t>
  </si>
  <si>
    <t xml:space="preserve">01Q021748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00071030</t>
  </si>
  <si>
    <t xml:space="preserve">010007103Б</t>
  </si>
  <si>
    <t xml:space="preserve">0200071030</t>
  </si>
  <si>
    <t xml:space="preserve">020007103A</t>
  </si>
  <si>
    <t xml:space="preserve">Профессиональная подготовка, переподготовка и повышение квалификации</t>
  </si>
  <si>
    <t xml:space="preserve">Учреждения, осуществляющие обеспечение исполнения функций муниципальных учреждений</t>
  </si>
  <si>
    <t xml:space="preserve">0100071070</t>
  </si>
  <si>
    <t xml:space="preserve">Мероприятия по повышению квалификации</t>
  </si>
  <si>
    <t xml:space="preserve">1100073250</t>
  </si>
  <si>
    <t xml:space="preserve">Софинансирование к 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Q00S5560</t>
  </si>
  <si>
    <t xml:space="preserve">Субсидия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Q1415560</t>
  </si>
  <si>
    <t xml:space="preserve">1200073250</t>
  </si>
  <si>
    <t xml:space="preserve">Молодежная политика</t>
  </si>
  <si>
    <t xml:space="preserve">Мероприятия в сфере молодёжной политики</t>
  </si>
  <si>
    <t xml:space="preserve">0100073070</t>
  </si>
  <si>
    <t xml:space="preserve">0200073070</t>
  </si>
  <si>
    <t xml:space="preserve">Другие вопросы в области образования</t>
  </si>
  <si>
    <t xml:space="preserve">Софинансирование к субсидии на оплату стоимости питания детей в оздоровительных учреждениях с дневным пребыванием детей</t>
  </si>
  <si>
    <t xml:space="preserve">01Q00S5060</t>
  </si>
  <si>
    <t xml:space="preserve">Cубсидии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Культура, кинематография</t>
  </si>
  <si>
    <t xml:space="preserve">Культура</t>
  </si>
  <si>
    <t xml:space="preserve">Дворцы, дома и другие учреждения культуры</t>
  </si>
  <si>
    <t xml:space="preserve">0200071050</t>
  </si>
  <si>
    <t xml:space="preserve">020007105A</t>
  </si>
  <si>
    <t xml:space="preserve">Библиотеки</t>
  </si>
  <si>
    <t xml:space="preserve">0200071060</t>
  </si>
  <si>
    <t xml:space="preserve">020007106A</t>
  </si>
  <si>
    <t xml:space="preserve">Поддержка отрасли культуры</t>
  </si>
  <si>
    <t xml:space="preserve">02Q08L5190</t>
  </si>
  <si>
    <t xml:space="preserve">120008402A</t>
  </si>
  <si>
    <t xml:space="preserve">Межбюджетные трансферты</t>
  </si>
  <si>
    <t xml:space="preserve">500</t>
  </si>
  <si>
    <t xml:space="preserve">Другие вопросы в области культуры, кинематографии</t>
  </si>
  <si>
    <t xml:space="preserve">0200071070</t>
  </si>
  <si>
    <t xml:space="preserve">Социальная политика</t>
  </si>
  <si>
    <t xml:space="preserve">Пенсионное обеспечение</t>
  </si>
  <si>
    <t xml:space="preserve">Доплаты к пенсии лицам, замещавшим муниципальные должности муниципального образования и выплата пенсии за выслугу лет лицам, замещавшим должности муниципальной службы</t>
  </si>
  <si>
    <t xml:space="preserve">1100076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-Чепецкий район</t>
  </si>
  <si>
    <t xml:space="preserve">0100077000</t>
  </si>
  <si>
    <t xml:space="preserve">Субвенции на выполнение отдельных государственных полномочий по возмещению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02Q0616140</t>
  </si>
  <si>
    <t xml:space="preserve">02Q1016120</t>
  </si>
  <si>
    <t xml:space="preserve">Иные межбюджетные трансферты местным бюджетам из областного бюджета 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5Q1017520</t>
  </si>
  <si>
    <t xml:space="preserve">Охрана семьи и дет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убвенции на выполнение отдельных государственных полномочий по обеспечению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Субсидия местным бюджетаи из областного бюджета на реализацию мероприятий по обеспечению жильем молодых семей</t>
  </si>
  <si>
    <t xml:space="preserve">02Q53L4970</t>
  </si>
  <si>
    <t xml:space="preserve">Субвенции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10Q031608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20007303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0200073040</t>
  </si>
  <si>
    <t xml:space="preserve">Спорт высших достижений</t>
  </si>
  <si>
    <t xml:space="preserve">Иные межбюджетные трансферты на финансовую поддержку детско-юношеского и массового спорта</t>
  </si>
  <si>
    <t xml:space="preserve">02Q131744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бюджетам поселений за счёт собственных средств бюджета Кирово-Чепецкого района</t>
  </si>
  <si>
    <t xml:space="preserve">1200084010</t>
  </si>
  <si>
    <t xml:space="preserve">Субвенции  на выполнение государственных полномочий Кировской области по расчету и предоставлению дотаций бюджетам поселений</t>
  </si>
  <si>
    <t xml:space="preserve">12Q511603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1200084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,"/>
    <numFmt numFmtId="168" formatCode="#.0,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ез учета счетов бюджета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94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3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4</v>
      </c>
      <c r="Q25" s="1" t="s">
        <v>29</v>
      </c>
      <c r="R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5</v>
      </c>
      <c r="Q26" s="1" t="s">
        <v>29</v>
      </c>
      <c r="R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6</v>
      </c>
      <c r="Q27" s="1" t="s">
        <v>29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O28" s="1" t="n">
        <v>7</v>
      </c>
      <c r="P28" s="1" t="n">
        <v>8</v>
      </c>
      <c r="Q28" s="1" t="s">
        <v>29</v>
      </c>
      <c r="R28" s="1" t="s">
        <v>32</v>
      </c>
      <c r="S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O29" s="1" t="n">
        <v>8</v>
      </c>
      <c r="P29" s="1" t="n">
        <v>7</v>
      </c>
      <c r="Q29" s="1" t="s">
        <v>29</v>
      </c>
      <c r="R29" s="1" t="s">
        <v>32</v>
      </c>
      <c r="S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9</v>
      </c>
      <c r="Q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10</v>
      </c>
      <c r="Q31" s="1" t="s">
        <v>35</v>
      </c>
      <c r="R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1</v>
      </c>
      <c r="Q32" s="1" t="s">
        <v>35</v>
      </c>
      <c r="R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2</v>
      </c>
      <c r="Q33" s="1" t="s">
        <v>35</v>
      </c>
      <c r="R33" s="1" t="s">
        <v>38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O34" s="1" t="n">
        <v>13</v>
      </c>
      <c r="P34" s="1" t="n">
        <v>14</v>
      </c>
      <c r="Q34" s="1" t="s">
        <v>35</v>
      </c>
      <c r="R34" s="1" t="s">
        <v>38</v>
      </c>
      <c r="S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O35" s="1" t="n">
        <v>14</v>
      </c>
      <c r="P35" s="1" t="n">
        <v>13</v>
      </c>
      <c r="Q35" s="1" t="s">
        <v>35</v>
      </c>
      <c r="R35" s="1" t="s">
        <v>38</v>
      </c>
      <c r="S35" s="1" t="s">
        <v>34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5</v>
      </c>
      <c r="Q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O37" s="1" t="n">
        <v>16</v>
      </c>
      <c r="P37" s="1" t="n">
        <v>43</v>
      </c>
      <c r="Q37" s="1" t="s">
        <v>39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O38" s="1" t="n">
        <v>17</v>
      </c>
      <c r="P38" s="1" t="n">
        <v>44</v>
      </c>
      <c r="Q38" s="1" t="s">
        <v>39</v>
      </c>
      <c r="R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O39" s="1" t="n">
        <v>18</v>
      </c>
      <c r="P39" s="1" t="n">
        <v>49</v>
      </c>
      <c r="Q39" s="1" t="s">
        <v>39</v>
      </c>
      <c r="R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O40" s="1" t="n">
        <v>19</v>
      </c>
      <c r="P40" s="1" t="n">
        <v>50</v>
      </c>
      <c r="Q40" s="1" t="s">
        <v>39</v>
      </c>
      <c r="R40" s="1" t="s">
        <v>42</v>
      </c>
      <c r="S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O41" s="1" t="n">
        <v>20</v>
      </c>
      <c r="P41" s="1" t="n">
        <v>45</v>
      </c>
      <c r="Q41" s="1" t="s">
        <v>39</v>
      </c>
      <c r="R41" s="1" t="s">
        <v>43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O42" s="1" t="n">
        <v>21</v>
      </c>
      <c r="P42" s="1" t="n">
        <v>48</v>
      </c>
      <c r="Q42" s="1" t="s">
        <v>39</v>
      </c>
      <c r="R42" s="1" t="s">
        <v>43</v>
      </c>
      <c r="S42" s="1" t="s">
        <v>44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O43" s="1" t="n">
        <v>22</v>
      </c>
      <c r="P43" s="1" t="n">
        <v>47</v>
      </c>
      <c r="Q43" s="1" t="s">
        <v>39</v>
      </c>
      <c r="R43" s="1" t="s">
        <v>43</v>
      </c>
      <c r="S43" s="1" t="s">
        <v>33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O44" s="1" t="n">
        <v>23</v>
      </c>
      <c r="P44" s="1" t="n">
        <v>46</v>
      </c>
      <c r="Q44" s="1" t="s">
        <v>39</v>
      </c>
      <c r="R44" s="1" t="s">
        <v>43</v>
      </c>
      <c r="S44" s="1" t="s">
        <v>34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O45" s="1" t="n">
        <v>24</v>
      </c>
      <c r="P45" s="1" t="n">
        <v>33</v>
      </c>
      <c r="Q45" s="1" t="s">
        <v>39</v>
      </c>
      <c r="R45" s="1" t="s">
        <v>30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O46" s="1" t="n">
        <v>25</v>
      </c>
      <c r="P46" s="1" t="n">
        <v>35</v>
      </c>
      <c r="Q46" s="1" t="s">
        <v>39</v>
      </c>
      <c r="R46" s="1" t="s">
        <v>31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O47" s="1" t="n">
        <v>26</v>
      </c>
      <c r="P47" s="1" t="n">
        <v>36</v>
      </c>
      <c r="Q47" s="1" t="s">
        <v>39</v>
      </c>
      <c r="R47" s="1" t="s">
        <v>45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O48" s="1" t="n">
        <v>27</v>
      </c>
      <c r="P48" s="1" t="n">
        <v>39</v>
      </c>
      <c r="Q48" s="1" t="s">
        <v>39</v>
      </c>
      <c r="R48" s="1" t="s">
        <v>45</v>
      </c>
      <c r="S48" s="1" t="s">
        <v>44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O49" s="1" t="n">
        <v>28</v>
      </c>
      <c r="P49" s="1" t="n">
        <v>38</v>
      </c>
      <c r="Q49" s="1" t="s">
        <v>39</v>
      </c>
      <c r="R49" s="1" t="s">
        <v>45</v>
      </c>
      <c r="S49" s="1" t="s">
        <v>33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O50" s="1" t="n">
        <v>29</v>
      </c>
      <c r="P50" s="1" t="n">
        <v>37</v>
      </c>
      <c r="Q50" s="1" t="s">
        <v>39</v>
      </c>
      <c r="R50" s="1" t="s">
        <v>45</v>
      </c>
      <c r="S50" s="1" t="s">
        <v>34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O51" s="1" t="n">
        <v>30</v>
      </c>
      <c r="P51" s="1" t="n">
        <v>34</v>
      </c>
      <c r="Q51" s="1" t="s">
        <v>39</v>
      </c>
      <c r="R51" s="1" t="s">
        <v>46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O52" s="1" t="n">
        <v>31</v>
      </c>
      <c r="P52" s="1" t="n">
        <v>40</v>
      </c>
      <c r="Q52" s="1" t="s">
        <v>39</v>
      </c>
      <c r="R52" s="1" t="s">
        <v>47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O53" s="1" t="n">
        <v>32</v>
      </c>
      <c r="P53" s="1" t="n">
        <v>42</v>
      </c>
      <c r="Q53" s="1" t="s">
        <v>39</v>
      </c>
      <c r="R53" s="1" t="s">
        <v>47</v>
      </c>
      <c r="S53" s="1" t="s">
        <v>33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O54" s="1" t="n">
        <v>33</v>
      </c>
      <c r="P54" s="1" t="n">
        <v>41</v>
      </c>
      <c r="Q54" s="1" t="s">
        <v>39</v>
      </c>
      <c r="R54" s="1" t="s">
        <v>47</v>
      </c>
      <c r="S54" s="1" t="s">
        <v>34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O55" s="1" t="n">
        <v>34</v>
      </c>
      <c r="P55" s="1" t="n">
        <v>28</v>
      </c>
      <c r="Q55" s="1" t="s">
        <v>39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O56" s="1" t="n">
        <v>35</v>
      </c>
      <c r="P56" s="1" t="n">
        <v>29</v>
      </c>
      <c r="Q56" s="1" t="s">
        <v>39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O57" s="1" t="n">
        <v>36</v>
      </c>
      <c r="P57" s="1" t="n">
        <v>30</v>
      </c>
      <c r="Q57" s="1" t="s">
        <v>39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O58" s="1" t="n">
        <v>37</v>
      </c>
      <c r="P58" s="1" t="n">
        <v>32</v>
      </c>
      <c r="Q58" s="1" t="s">
        <v>39</v>
      </c>
      <c r="R58" s="1" t="s">
        <v>50</v>
      </c>
      <c r="S58" s="1" t="s">
        <v>33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O59" s="1" t="n">
        <v>38</v>
      </c>
      <c r="P59" s="1" t="n">
        <v>31</v>
      </c>
      <c r="Q59" s="1" t="s">
        <v>39</v>
      </c>
      <c r="R59" s="1" t="s">
        <v>50</v>
      </c>
      <c r="S59" s="1" t="s">
        <v>34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O60" s="1" t="n">
        <v>39</v>
      </c>
      <c r="P60" s="1" t="n">
        <v>23</v>
      </c>
      <c r="Q60" s="1" t="s">
        <v>39</v>
      </c>
      <c r="R60" s="1" t="s">
        <v>51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O61" s="1" t="n">
        <v>40</v>
      </c>
      <c r="P61" s="1" t="n">
        <v>24</v>
      </c>
      <c r="Q61" s="1" t="s">
        <v>39</v>
      </c>
      <c r="R61" s="1" t="s">
        <v>52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O62" s="1" t="n">
        <v>41</v>
      </c>
      <c r="P62" s="1" t="n">
        <v>25</v>
      </c>
      <c r="Q62" s="1" t="s">
        <v>39</v>
      </c>
      <c r="R62" s="1" t="s">
        <v>53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O63" s="1" t="n">
        <v>42</v>
      </c>
      <c r="P63" s="1" t="n">
        <v>27</v>
      </c>
      <c r="Q63" s="1" t="s">
        <v>39</v>
      </c>
      <c r="R63" s="1" t="s">
        <v>53</v>
      </c>
      <c r="S63" s="1" t="s">
        <v>33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O64" s="1" t="n">
        <v>43</v>
      </c>
      <c r="P64" s="1" t="n">
        <v>26</v>
      </c>
      <c r="Q64" s="1" t="s">
        <v>39</v>
      </c>
      <c r="R64" s="1" t="s">
        <v>53</v>
      </c>
      <c r="S64" s="1" t="s">
        <v>34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O65" s="1" t="n">
        <v>44</v>
      </c>
      <c r="P65" s="1" t="n">
        <v>19</v>
      </c>
      <c r="Q65" s="1" t="s">
        <v>39</v>
      </c>
      <c r="R65" s="1" t="s">
        <v>54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O66" s="1" t="n">
        <v>45</v>
      </c>
      <c r="P66" s="1" t="n">
        <v>20</v>
      </c>
      <c r="Q66" s="1" t="s">
        <v>39</v>
      </c>
      <c r="R66" s="1" t="s">
        <v>55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O67" s="1" t="n">
        <v>46</v>
      </c>
      <c r="P67" s="1" t="n">
        <v>22</v>
      </c>
      <c r="Q67" s="1" t="s">
        <v>39</v>
      </c>
      <c r="R67" s="1" t="s">
        <v>55</v>
      </c>
      <c r="S67" s="1" t="s">
        <v>33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O68" s="1" t="n">
        <v>47</v>
      </c>
      <c r="P68" s="1" t="n">
        <v>21</v>
      </c>
      <c r="Q68" s="1" t="s">
        <v>39</v>
      </c>
      <c r="R68" s="1" t="s">
        <v>55</v>
      </c>
      <c r="S68" s="1" t="s">
        <v>34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O69" s="1" t="n">
        <v>48</v>
      </c>
      <c r="P69" s="1" t="n">
        <v>16</v>
      </c>
      <c r="Q69" s="1" t="s">
        <v>39</v>
      </c>
      <c r="R69" s="1" t="s">
        <v>5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O70" s="1" t="n">
        <v>49</v>
      </c>
      <c r="P70" s="1" t="n">
        <v>17</v>
      </c>
      <c r="Q70" s="1" t="s">
        <v>39</v>
      </c>
      <c r="R70" s="1" t="s">
        <v>57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O71" s="1" t="n">
        <v>50</v>
      </c>
      <c r="P71" s="1" t="n">
        <v>18</v>
      </c>
      <c r="Q71" s="1" t="s">
        <v>39</v>
      </c>
      <c r="R71" s="1" t="s">
        <v>57</v>
      </c>
      <c r="S71" s="1" t="s">
        <v>34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58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58</v>
      </c>
      <c r="R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3</v>
      </c>
      <c r="Q74" s="1" t="s">
        <v>58</v>
      </c>
      <c r="R74" s="1" t="s">
        <v>59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4</v>
      </c>
      <c r="Q75" s="1" t="s">
        <v>58</v>
      </c>
      <c r="R75" s="1" t="s">
        <v>59</v>
      </c>
      <c r="S75" s="1" t="s">
        <v>33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5</v>
      </c>
      <c r="Q76" s="1" t="s">
        <v>60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6</v>
      </c>
      <c r="Q77" s="1" t="s">
        <v>60</v>
      </c>
      <c r="R77" s="1" t="s">
        <v>36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7</v>
      </c>
      <c r="Q78" s="1" t="s">
        <v>60</v>
      </c>
      <c r="R78" s="1" t="s">
        <v>37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O79" s="1" t="n">
        <v>58</v>
      </c>
      <c r="P79" s="1" t="n">
        <v>61</v>
      </c>
      <c r="Q79" s="1" t="s">
        <v>60</v>
      </c>
      <c r="R79" s="1" t="s">
        <v>6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O80" s="1" t="n">
        <v>59</v>
      </c>
      <c r="P80" s="1" t="n">
        <v>62</v>
      </c>
      <c r="Q80" s="1" t="s">
        <v>60</v>
      </c>
      <c r="R80" s="1" t="s">
        <v>61</v>
      </c>
      <c r="S80" s="1" t="s">
        <v>33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O81" s="1" t="n">
        <v>60</v>
      </c>
      <c r="P81" s="1" t="n">
        <v>58</v>
      </c>
      <c r="Q81" s="1" t="s">
        <v>60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O82" s="1" t="n">
        <v>61</v>
      </c>
      <c r="P82" s="1" t="n">
        <v>60</v>
      </c>
      <c r="Q82" s="1" t="s">
        <v>60</v>
      </c>
      <c r="R82" s="1" t="s">
        <v>62</v>
      </c>
      <c r="S82" s="1" t="s">
        <v>33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O83" s="1" t="n">
        <v>62</v>
      </c>
      <c r="P83" s="1" t="n">
        <v>59</v>
      </c>
      <c r="Q83" s="1" t="s">
        <v>60</v>
      </c>
      <c r="R83" s="1" t="s">
        <v>62</v>
      </c>
      <c r="S83" s="1" t="s">
        <v>34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3</v>
      </c>
      <c r="Q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4</v>
      </c>
      <c r="Q85" s="1" t="s">
        <v>63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5</v>
      </c>
      <c r="Q86" s="1" t="s">
        <v>63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6</v>
      </c>
      <c r="Q87" s="1" t="s">
        <v>63</v>
      </c>
      <c r="R87" s="1" t="s">
        <v>65</v>
      </c>
      <c r="S87" s="1" t="s">
        <v>44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7</v>
      </c>
      <c r="Q88" s="1" t="s">
        <v>66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O89" s="1" t="n">
        <v>68</v>
      </c>
      <c r="P89" s="1" t="n">
        <v>95</v>
      </c>
      <c r="Q89" s="1" t="s">
        <v>66</v>
      </c>
      <c r="R89" s="1" t="s">
        <v>40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O90" s="1" t="n">
        <v>69</v>
      </c>
      <c r="P90" s="1" t="n">
        <v>102</v>
      </c>
      <c r="Q90" s="1" t="s">
        <v>66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O91" s="1" t="n">
        <v>70</v>
      </c>
      <c r="P91" s="1" t="n">
        <v>103</v>
      </c>
      <c r="Q91" s="1" t="s">
        <v>66</v>
      </c>
      <c r="R91" s="1" t="s">
        <v>67</v>
      </c>
      <c r="S91" s="1" t="s">
        <v>44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O92" s="1" t="n">
        <v>71</v>
      </c>
      <c r="P92" s="1" t="n">
        <v>99</v>
      </c>
      <c r="Q92" s="1" t="s">
        <v>66</v>
      </c>
      <c r="R92" s="1" t="s">
        <v>68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O93" s="1" t="n">
        <v>72</v>
      </c>
      <c r="P93" s="1" t="n">
        <v>100</v>
      </c>
      <c r="Q93" s="1" t="s">
        <v>66</v>
      </c>
      <c r="R93" s="1" t="s">
        <v>69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O94" s="1" t="n">
        <v>73</v>
      </c>
      <c r="P94" s="1" t="n">
        <v>101</v>
      </c>
      <c r="Q94" s="1" t="s">
        <v>66</v>
      </c>
      <c r="R94" s="1" t="s">
        <v>69</v>
      </c>
      <c r="S94" s="1" t="s">
        <v>33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O95" s="1" t="n">
        <v>74</v>
      </c>
      <c r="P95" s="1" t="n">
        <v>96</v>
      </c>
      <c r="Q95" s="1" t="s">
        <v>66</v>
      </c>
      <c r="R95" s="1" t="s">
        <v>4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O96" s="1" t="n">
        <v>75</v>
      </c>
      <c r="P96" s="1" t="n">
        <v>97</v>
      </c>
      <c r="Q96" s="1" t="s">
        <v>66</v>
      </c>
      <c r="R96" s="1" t="s">
        <v>43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O97" s="1" t="n">
        <v>76</v>
      </c>
      <c r="P97" s="1" t="n">
        <v>98</v>
      </c>
      <c r="Q97" s="1" t="s">
        <v>66</v>
      </c>
      <c r="R97" s="1" t="s">
        <v>43</v>
      </c>
      <c r="S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O98" s="1" t="n">
        <v>77</v>
      </c>
      <c r="P98" s="1" t="n">
        <v>82</v>
      </c>
      <c r="Q98" s="1" t="s">
        <v>66</v>
      </c>
      <c r="R98" s="1" t="s">
        <v>30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O99" s="1" t="n">
        <v>78</v>
      </c>
      <c r="P99" s="1" t="n">
        <v>90</v>
      </c>
      <c r="Q99" s="1" t="s">
        <v>66</v>
      </c>
      <c r="R99" s="1" t="s">
        <v>70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O100" s="1" t="n">
        <v>79</v>
      </c>
      <c r="P100" s="1" t="n">
        <v>92</v>
      </c>
      <c r="Q100" s="1" t="s">
        <v>66</v>
      </c>
      <c r="R100" s="1" t="s">
        <v>70</v>
      </c>
      <c r="S100" s="1" t="s">
        <v>44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O101" s="1" t="n">
        <v>80</v>
      </c>
      <c r="P101" s="1" t="n">
        <v>91</v>
      </c>
      <c r="Q101" s="1" t="s">
        <v>66</v>
      </c>
      <c r="R101" s="1" t="s">
        <v>70</v>
      </c>
      <c r="S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O102" s="1" t="n">
        <v>81</v>
      </c>
      <c r="P102" s="1" t="n">
        <v>87</v>
      </c>
      <c r="Q102" s="1" t="s">
        <v>66</v>
      </c>
      <c r="R102" s="1" t="s">
        <v>71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O103" s="1" t="n">
        <v>82</v>
      </c>
      <c r="P103" s="1" t="n">
        <v>88</v>
      </c>
      <c r="Q103" s="1" t="s">
        <v>66</v>
      </c>
      <c r="R103" s="1" t="s">
        <v>72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O104" s="1" t="n">
        <v>83</v>
      </c>
      <c r="P104" s="1" t="n">
        <v>89</v>
      </c>
      <c r="Q104" s="1" t="s">
        <v>66</v>
      </c>
      <c r="R104" s="1" t="s">
        <v>72</v>
      </c>
      <c r="S104" s="1" t="s">
        <v>33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4</v>
      </c>
      <c r="Q105" s="1" t="s">
        <v>66</v>
      </c>
      <c r="R105" s="1" t="s">
        <v>3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5</v>
      </c>
      <c r="Q106" s="1" t="s">
        <v>66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6</v>
      </c>
      <c r="Q107" s="1" t="s">
        <v>66</v>
      </c>
      <c r="R107" s="1" t="s">
        <v>45</v>
      </c>
      <c r="S107" s="1" t="s">
        <v>3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O108" s="1" t="n">
        <v>87</v>
      </c>
      <c r="P108" s="1" t="n">
        <v>83</v>
      </c>
      <c r="Q108" s="1" t="s">
        <v>66</v>
      </c>
      <c r="R108" s="1" t="s">
        <v>4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O109" s="1" t="n">
        <v>88</v>
      </c>
      <c r="P109" s="1" t="n">
        <v>93</v>
      </c>
      <c r="Q109" s="1" t="s">
        <v>66</v>
      </c>
      <c r="R109" s="1" t="s">
        <v>7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O110" s="1" t="n">
        <v>89</v>
      </c>
      <c r="P110" s="1" t="n">
        <v>94</v>
      </c>
      <c r="Q110" s="1" t="s">
        <v>66</v>
      </c>
      <c r="R110" s="1" t="s">
        <v>73</v>
      </c>
      <c r="S110" s="1" t="s">
        <v>33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O111" s="1" t="n">
        <v>90</v>
      </c>
      <c r="P111" s="1" t="n">
        <v>77</v>
      </c>
      <c r="Q111" s="1" t="s">
        <v>66</v>
      </c>
      <c r="R111" s="1" t="s">
        <v>74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O112" s="1" t="n">
        <v>91</v>
      </c>
      <c r="P112" s="1" t="n">
        <v>78</v>
      </c>
      <c r="Q112" s="1" t="s">
        <v>66</v>
      </c>
      <c r="R112" s="1" t="s">
        <v>7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O113" s="1" t="n">
        <v>92</v>
      </c>
      <c r="P113" s="1" t="n">
        <v>81</v>
      </c>
      <c r="Q113" s="1" t="s">
        <v>66</v>
      </c>
      <c r="R113" s="1" t="s">
        <v>75</v>
      </c>
      <c r="S113" s="1" t="s">
        <v>44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O114" s="1" t="n">
        <v>93</v>
      </c>
      <c r="P114" s="1" t="n">
        <v>80</v>
      </c>
      <c r="Q114" s="1" t="s">
        <v>66</v>
      </c>
      <c r="R114" s="1" t="s">
        <v>75</v>
      </c>
      <c r="S114" s="1" t="s">
        <v>7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O115" s="1" t="n">
        <v>94</v>
      </c>
      <c r="P115" s="1" t="n">
        <v>79</v>
      </c>
      <c r="Q115" s="1" t="s">
        <v>66</v>
      </c>
      <c r="R115" s="1" t="s">
        <v>75</v>
      </c>
      <c r="S115" s="1" t="s">
        <v>33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O116" s="1" t="n">
        <v>95</v>
      </c>
      <c r="P116" s="1" t="n">
        <v>71</v>
      </c>
      <c r="Q116" s="1" t="s">
        <v>66</v>
      </c>
      <c r="R116" s="1" t="s">
        <v>54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O117" s="1" t="n">
        <v>96</v>
      </c>
      <c r="P117" s="1" t="n">
        <v>73</v>
      </c>
      <c r="Q117" s="1" t="s">
        <v>66</v>
      </c>
      <c r="R117" s="1" t="s">
        <v>55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O118" s="1" t="n">
        <v>97</v>
      </c>
      <c r="P118" s="1" t="n">
        <v>74</v>
      </c>
      <c r="Q118" s="1" t="s">
        <v>66</v>
      </c>
      <c r="R118" s="1" t="s">
        <v>55</v>
      </c>
      <c r="S118" s="1" t="s">
        <v>3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O119" s="1" t="n">
        <v>98</v>
      </c>
      <c r="P119" s="1" t="n">
        <v>72</v>
      </c>
      <c r="Q119" s="1" t="s">
        <v>66</v>
      </c>
      <c r="R119" s="1" t="s">
        <v>7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O120" s="1" t="n">
        <v>99</v>
      </c>
      <c r="P120" s="1" t="n">
        <v>75</v>
      </c>
      <c r="Q120" s="1" t="s">
        <v>66</v>
      </c>
      <c r="R120" s="1" t="s">
        <v>7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O121" s="1" t="n">
        <v>100</v>
      </c>
      <c r="P121" s="1" t="n">
        <v>76</v>
      </c>
      <c r="Q121" s="1" t="s">
        <v>66</v>
      </c>
      <c r="R121" s="1" t="s">
        <v>78</v>
      </c>
      <c r="S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O122" s="1" t="n">
        <v>101</v>
      </c>
      <c r="P122" s="1" t="n">
        <v>68</v>
      </c>
      <c r="Q122" s="1" t="s">
        <v>66</v>
      </c>
      <c r="R122" s="1" t="s">
        <v>56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O123" s="1" t="n">
        <v>102</v>
      </c>
      <c r="P123" s="1" t="n">
        <v>69</v>
      </c>
      <c r="Q123" s="1" t="s">
        <v>66</v>
      </c>
      <c r="R123" s="1" t="s">
        <v>57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O124" s="1" t="n">
        <v>103</v>
      </c>
      <c r="P124" s="1" t="n">
        <v>70</v>
      </c>
      <c r="Q124" s="1" t="s">
        <v>66</v>
      </c>
      <c r="R124" s="1" t="s">
        <v>57</v>
      </c>
      <c r="S124" s="1" t="s">
        <v>33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4</v>
      </c>
      <c r="Q125" s="1" t="s">
        <v>79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5</v>
      </c>
      <c r="Q126" s="1" t="s">
        <v>80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6</v>
      </c>
      <c r="Q127" s="1" t="s">
        <v>80</v>
      </c>
      <c r="R127" s="1" t="s">
        <v>64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7</v>
      </c>
      <c r="Q128" s="1" t="s">
        <v>80</v>
      </c>
      <c r="R128" s="1" t="s">
        <v>81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8</v>
      </c>
      <c r="Q129" s="1" t="s">
        <v>80</v>
      </c>
      <c r="R129" s="1" t="s">
        <v>82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9</v>
      </c>
      <c r="Q130" s="1" t="s">
        <v>80</v>
      </c>
      <c r="R130" s="1" t="s">
        <v>82</v>
      </c>
      <c r="S130" s="1" t="s">
        <v>33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10</v>
      </c>
      <c r="Q131" s="1" t="s">
        <v>83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1</v>
      </c>
      <c r="Q132" s="1" t="s">
        <v>83</v>
      </c>
      <c r="R132" s="1" t="s">
        <v>64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2</v>
      </c>
      <c r="Q133" s="1" t="s">
        <v>83</v>
      </c>
      <c r="R133" s="1" t="s">
        <v>8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O134" s="1" t="n">
        <v>113</v>
      </c>
      <c r="P134" s="1" t="n">
        <v>115</v>
      </c>
      <c r="Q134" s="1" t="s">
        <v>83</v>
      </c>
      <c r="R134" s="1" t="s">
        <v>8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O135" s="1" t="n">
        <v>114</v>
      </c>
      <c r="P135" s="1" t="n">
        <v>117</v>
      </c>
      <c r="Q135" s="1" t="s">
        <v>83</v>
      </c>
      <c r="R135" s="1" t="s">
        <v>84</v>
      </c>
      <c r="S135" s="1" t="s">
        <v>33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O136" s="1" t="n">
        <v>115</v>
      </c>
      <c r="P136" s="1" t="n">
        <v>116</v>
      </c>
      <c r="Q136" s="1" t="s">
        <v>83</v>
      </c>
      <c r="R136" s="1" t="s">
        <v>84</v>
      </c>
      <c r="S136" s="1" t="s">
        <v>34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O137" s="1" t="n">
        <v>116</v>
      </c>
      <c r="P137" s="1" t="n">
        <v>113</v>
      </c>
      <c r="Q137" s="1" t="s">
        <v>83</v>
      </c>
      <c r="R137" s="1" t="s">
        <v>85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O138" s="1" t="n">
        <v>117</v>
      </c>
      <c r="P138" s="1" t="n">
        <v>114</v>
      </c>
      <c r="Q138" s="1" t="s">
        <v>83</v>
      </c>
      <c r="R138" s="1" t="s">
        <v>85</v>
      </c>
      <c r="S138" s="1" t="s">
        <v>33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8</v>
      </c>
      <c r="Q139" s="1" t="s">
        <v>86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9</v>
      </c>
      <c r="Q140" s="1" t="s">
        <v>87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20</v>
      </c>
      <c r="Q141" s="1" t="s">
        <v>87</v>
      </c>
      <c r="R141" s="1" t="s">
        <v>51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1</v>
      </c>
      <c r="Q142" s="1" t="s">
        <v>87</v>
      </c>
      <c r="R142" s="1" t="s">
        <v>52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O143" s="1" t="n">
        <v>122</v>
      </c>
      <c r="P143" s="1" t="n">
        <v>124</v>
      </c>
      <c r="Q143" s="1" t="s">
        <v>87</v>
      </c>
      <c r="R143" s="1" t="s">
        <v>8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O144" s="1" t="n">
        <v>123</v>
      </c>
      <c r="P144" s="1" t="n">
        <v>125</v>
      </c>
      <c r="Q144" s="1" t="s">
        <v>87</v>
      </c>
      <c r="R144" s="1" t="s">
        <v>88</v>
      </c>
      <c r="S144" s="1" t="s">
        <v>44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O145" s="1" t="n">
        <v>124</v>
      </c>
      <c r="P145" s="1" t="n">
        <v>122</v>
      </c>
      <c r="Q145" s="1" t="s">
        <v>87</v>
      </c>
      <c r="R145" s="1" t="s">
        <v>89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O146" s="1" t="n">
        <v>125</v>
      </c>
      <c r="P146" s="1" t="n">
        <v>123</v>
      </c>
      <c r="Q146" s="1" t="s">
        <v>87</v>
      </c>
      <c r="R146" s="1" t="s">
        <v>89</v>
      </c>
      <c r="S146" s="1" t="s">
        <v>33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6</v>
      </c>
      <c r="Q147" s="1" t="s">
        <v>90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7</v>
      </c>
      <c r="Q148" s="1" t="s">
        <v>90</v>
      </c>
      <c r="R148" s="1" t="s">
        <v>91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8</v>
      </c>
      <c r="Q149" s="1" t="s">
        <v>90</v>
      </c>
      <c r="R149" s="1" t="s">
        <v>92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9</v>
      </c>
      <c r="Q150" s="1" t="s">
        <v>90</v>
      </c>
      <c r="R150" s="1" t="s">
        <v>92</v>
      </c>
      <c r="S150" s="1" t="s">
        <v>4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30</v>
      </c>
      <c r="Q151" s="1" t="s">
        <v>93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1</v>
      </c>
      <c r="Q152" s="1" t="s">
        <v>93</v>
      </c>
      <c r="R152" s="1" t="s">
        <v>91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O153" s="1" t="n">
        <v>132</v>
      </c>
      <c r="P153" s="1" t="n">
        <v>147</v>
      </c>
      <c r="Q153" s="1" t="s">
        <v>93</v>
      </c>
      <c r="R153" s="1" t="s">
        <v>94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O154" s="1" t="n">
        <v>133</v>
      </c>
      <c r="P154" s="1" t="n">
        <v>148</v>
      </c>
      <c r="Q154" s="1" t="s">
        <v>93</v>
      </c>
      <c r="R154" s="1" t="s">
        <v>94</v>
      </c>
      <c r="S154" s="1" t="s">
        <v>33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O155" s="1" t="n">
        <v>134</v>
      </c>
      <c r="P155" s="1" t="n">
        <v>145</v>
      </c>
      <c r="Q155" s="1" t="s">
        <v>93</v>
      </c>
      <c r="R155" s="1" t="s">
        <v>95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O156" s="1" t="n">
        <v>135</v>
      </c>
      <c r="P156" s="1" t="n">
        <v>146</v>
      </c>
      <c r="Q156" s="1" t="s">
        <v>93</v>
      </c>
      <c r="R156" s="1" t="s">
        <v>95</v>
      </c>
      <c r="S156" s="1" t="s">
        <v>33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O157" s="1" t="n">
        <v>136</v>
      </c>
      <c r="P157" s="1" t="n">
        <v>143</v>
      </c>
      <c r="Q157" s="1" t="s">
        <v>93</v>
      </c>
      <c r="R157" s="1" t="s">
        <v>96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O158" s="1" t="n">
        <v>137</v>
      </c>
      <c r="P158" s="1" t="n">
        <v>144</v>
      </c>
      <c r="Q158" s="1" t="s">
        <v>93</v>
      </c>
      <c r="R158" s="1" t="s">
        <v>96</v>
      </c>
      <c r="S158" s="1" t="s">
        <v>33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O159" s="1" t="n">
        <v>138</v>
      </c>
      <c r="P159" s="1" t="n">
        <v>135</v>
      </c>
      <c r="Q159" s="1" t="s">
        <v>93</v>
      </c>
      <c r="R159" s="1" t="s">
        <v>97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O160" s="1" t="n">
        <v>139</v>
      </c>
      <c r="P160" s="1" t="n">
        <v>136</v>
      </c>
      <c r="Q160" s="1" t="s">
        <v>93</v>
      </c>
      <c r="R160" s="1" t="s">
        <v>97</v>
      </c>
      <c r="S160" s="1" t="s">
        <v>3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O161" s="1" t="n">
        <v>140</v>
      </c>
      <c r="P161" s="1" t="n">
        <v>133</v>
      </c>
      <c r="Q161" s="1" t="s">
        <v>93</v>
      </c>
      <c r="R161" s="1" t="s">
        <v>98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O162" s="1" t="n">
        <v>141</v>
      </c>
      <c r="P162" s="1" t="n">
        <v>134</v>
      </c>
      <c r="Q162" s="1" t="s">
        <v>93</v>
      </c>
      <c r="R162" s="1" t="s">
        <v>98</v>
      </c>
      <c r="S162" s="1" t="s">
        <v>33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O163" s="1" t="n">
        <v>142</v>
      </c>
      <c r="P163" s="1" t="n">
        <v>132</v>
      </c>
      <c r="Q163" s="1" t="s">
        <v>93</v>
      </c>
      <c r="R163" s="1" t="s">
        <v>99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O164" s="1" t="n">
        <v>143</v>
      </c>
      <c r="P164" s="1" t="n">
        <v>139</v>
      </c>
      <c r="Q164" s="1" t="s">
        <v>93</v>
      </c>
      <c r="R164" s="1" t="s">
        <v>100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O165" s="1" t="n">
        <v>144</v>
      </c>
      <c r="P165" s="1" t="n">
        <v>140</v>
      </c>
      <c r="Q165" s="1" t="s">
        <v>93</v>
      </c>
      <c r="R165" s="1" t="s">
        <v>100</v>
      </c>
      <c r="S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O166" s="1" t="n">
        <v>145</v>
      </c>
      <c r="P166" s="1" t="n">
        <v>141</v>
      </c>
      <c r="Q166" s="1" t="s">
        <v>93</v>
      </c>
      <c r="R166" s="1" t="s">
        <v>10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O167" s="1" t="n">
        <v>146</v>
      </c>
      <c r="P167" s="1" t="n">
        <v>142</v>
      </c>
      <c r="Q167" s="1" t="s">
        <v>93</v>
      </c>
      <c r="R167" s="1" t="s">
        <v>101</v>
      </c>
      <c r="S167" s="1" t="s">
        <v>3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O168" s="1" t="n">
        <v>147</v>
      </c>
      <c r="P168" s="1" t="n">
        <v>137</v>
      </c>
      <c r="Q168" s="1" t="s">
        <v>93</v>
      </c>
      <c r="R168" s="1" t="s">
        <v>102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O169" s="1" t="n">
        <v>148</v>
      </c>
      <c r="P169" s="1" t="n">
        <v>138</v>
      </c>
      <c r="Q169" s="1" t="s">
        <v>93</v>
      </c>
      <c r="R169" s="1" t="s">
        <v>102</v>
      </c>
      <c r="S169" s="1" t="s">
        <v>33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9</v>
      </c>
      <c r="Q170" s="1" t="s">
        <v>103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O171" s="1" t="n">
        <v>150</v>
      </c>
      <c r="P171" s="1" t="n">
        <v>156</v>
      </c>
      <c r="Q171" s="1" t="s">
        <v>103</v>
      </c>
      <c r="R171" s="1" t="s">
        <v>74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O172" s="1" t="n">
        <v>151</v>
      </c>
      <c r="P172" s="1" t="n">
        <v>157</v>
      </c>
      <c r="Q172" s="1" t="s">
        <v>103</v>
      </c>
      <c r="R172" s="1" t="s">
        <v>104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O173" s="1" t="n">
        <v>152</v>
      </c>
      <c r="P173" s="1" t="n">
        <v>158</v>
      </c>
      <c r="Q173" s="1" t="s">
        <v>103</v>
      </c>
      <c r="R173" s="1" t="s">
        <v>104</v>
      </c>
      <c r="S173" s="1" t="s">
        <v>33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3</v>
      </c>
      <c r="Q174" s="1" t="s">
        <v>103</v>
      </c>
      <c r="R174" s="1" t="s">
        <v>105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4</v>
      </c>
      <c r="Q175" s="1" t="s">
        <v>103</v>
      </c>
      <c r="R175" s="1" t="s">
        <v>106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5</v>
      </c>
      <c r="Q176" s="1" t="s">
        <v>103</v>
      </c>
      <c r="R176" s="1" t="s">
        <v>106</v>
      </c>
      <c r="S176" s="1" t="s">
        <v>33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O177" s="1" t="n">
        <v>156</v>
      </c>
      <c r="P177" s="1" t="n">
        <v>150</v>
      </c>
      <c r="Q177" s="1" t="s">
        <v>103</v>
      </c>
      <c r="R177" s="1" t="s">
        <v>107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O178" s="1" t="n">
        <v>157</v>
      </c>
      <c r="P178" s="1" t="n">
        <v>151</v>
      </c>
      <c r="Q178" s="1" t="s">
        <v>103</v>
      </c>
      <c r="R178" s="1" t="s">
        <v>108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O179" s="1" t="n">
        <v>158</v>
      </c>
      <c r="P179" s="1" t="n">
        <v>152</v>
      </c>
      <c r="Q179" s="1" t="s">
        <v>103</v>
      </c>
      <c r="R179" s="1" t="s">
        <v>108</v>
      </c>
      <c r="S179" s="1" t="s">
        <v>33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9</v>
      </c>
      <c r="Q180" s="1" t="s">
        <v>109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60</v>
      </c>
      <c r="Q181" s="1" t="s">
        <v>110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1</v>
      </c>
      <c r="Q182" s="1" t="s">
        <v>110</v>
      </c>
      <c r="R182" s="1" t="s">
        <v>74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2</v>
      </c>
      <c r="Q183" s="1" t="s">
        <v>110</v>
      </c>
      <c r="R183" s="1" t="s">
        <v>75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3</v>
      </c>
      <c r="Q184" s="1" t="s">
        <v>110</v>
      </c>
      <c r="R184" s="1" t="s">
        <v>75</v>
      </c>
      <c r="S184" s="1" t="s">
        <v>33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4</v>
      </c>
      <c r="Q185" s="1" t="s">
        <v>111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5</v>
      </c>
      <c r="Q186" s="1" t="s">
        <v>111</v>
      </c>
      <c r="R186" s="1" t="s">
        <v>112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6</v>
      </c>
      <c r="Q187" s="1" t="s">
        <v>111</v>
      </c>
      <c r="R187" s="1" t="s">
        <v>113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7</v>
      </c>
      <c r="Q188" s="1" t="s">
        <v>111</v>
      </c>
      <c r="R188" s="1" t="s">
        <v>114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8</v>
      </c>
      <c r="Q189" s="1" t="s">
        <v>111</v>
      </c>
      <c r="R189" s="1" t="s">
        <v>114</v>
      </c>
      <c r="S189" s="1" t="s">
        <v>33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9</v>
      </c>
      <c r="Q190" s="1" t="s">
        <v>115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O191" s="1" t="n">
        <v>170</v>
      </c>
      <c r="P191" s="1" t="n">
        <v>175</v>
      </c>
      <c r="Q191" s="1" t="s">
        <v>115</v>
      </c>
      <c r="R191" s="1" t="s">
        <v>74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O192" s="1" t="n">
        <v>171</v>
      </c>
      <c r="P192" s="1" t="n">
        <v>176</v>
      </c>
      <c r="Q192" s="1" t="s">
        <v>115</v>
      </c>
      <c r="R192" s="1" t="s">
        <v>75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O193" s="1" t="n">
        <v>172</v>
      </c>
      <c r="P193" s="1" t="n">
        <v>177</v>
      </c>
      <c r="Q193" s="1" t="s">
        <v>115</v>
      </c>
      <c r="R193" s="1" t="s">
        <v>75</v>
      </c>
      <c r="S193" s="1" t="s">
        <v>33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O194" s="1" t="n">
        <v>173</v>
      </c>
      <c r="P194" s="1" t="n">
        <v>170</v>
      </c>
      <c r="Q194" s="1" t="s">
        <v>115</v>
      </c>
      <c r="R194" s="1" t="s">
        <v>112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O195" s="1" t="n">
        <v>174</v>
      </c>
      <c r="P195" s="1" t="n">
        <v>171</v>
      </c>
      <c r="Q195" s="1" t="s">
        <v>115</v>
      </c>
      <c r="R195" s="1" t="s">
        <v>11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O196" s="1" t="n">
        <v>175</v>
      </c>
      <c r="P196" s="1" t="n">
        <v>172</v>
      </c>
      <c r="Q196" s="1" t="s">
        <v>115</v>
      </c>
      <c r="R196" s="1" t="s">
        <v>116</v>
      </c>
      <c r="S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O197" s="1" t="n">
        <v>176</v>
      </c>
      <c r="P197" s="1" t="n">
        <v>173</v>
      </c>
      <c r="Q197" s="1" t="s">
        <v>115</v>
      </c>
      <c r="R197" s="1" t="s">
        <v>117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O198" s="1" t="n">
        <v>177</v>
      </c>
      <c r="P198" s="1" t="n">
        <v>174</v>
      </c>
      <c r="Q198" s="1" t="s">
        <v>115</v>
      </c>
      <c r="R198" s="1" t="s">
        <v>117</v>
      </c>
      <c r="S198" s="1" t="s">
        <v>33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8</v>
      </c>
      <c r="Q199" s="1" t="s">
        <v>11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9</v>
      </c>
      <c r="Q200" s="1" t="s">
        <v>11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80</v>
      </c>
      <c r="Q201" s="1" t="s">
        <v>119</v>
      </c>
      <c r="R201" s="1" t="s">
        <v>11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1</v>
      </c>
      <c r="Q202" s="1" t="s">
        <v>119</v>
      </c>
      <c r="R202" s="1" t="s">
        <v>120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2</v>
      </c>
      <c r="Q203" s="1" t="s">
        <v>119</v>
      </c>
      <c r="R203" s="1" t="s">
        <v>121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3</v>
      </c>
      <c r="Q204" s="1" t="s">
        <v>119</v>
      </c>
      <c r="R204" s="1" t="s">
        <v>121</v>
      </c>
      <c r="S204" s="1" t="s">
        <v>3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4</v>
      </c>
      <c r="Q205" s="1" t="s">
        <v>122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5</v>
      </c>
      <c r="Q206" s="1" t="s">
        <v>123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123</v>
      </c>
      <c r="R207" s="1" t="s">
        <v>56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O208" s="1" t="n">
        <v>187</v>
      </c>
      <c r="P208" s="1" t="n">
        <v>197</v>
      </c>
      <c r="Q208" s="1" t="s">
        <v>123</v>
      </c>
      <c r="R208" s="1" t="s">
        <v>12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O209" s="1" t="n">
        <v>188</v>
      </c>
      <c r="P209" s="1" t="n">
        <v>198</v>
      </c>
      <c r="Q209" s="1" t="s">
        <v>123</v>
      </c>
      <c r="R209" s="1" t="s">
        <v>12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O210" s="1" t="n">
        <v>189</v>
      </c>
      <c r="P210" s="1" t="n">
        <v>199</v>
      </c>
      <c r="Q210" s="1" t="s">
        <v>123</v>
      </c>
      <c r="R210" s="1" t="s">
        <v>125</v>
      </c>
      <c r="S210" s="1" t="s">
        <v>3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O211" s="1" t="n">
        <v>190</v>
      </c>
      <c r="P211" s="1" t="n">
        <v>188</v>
      </c>
      <c r="Q211" s="1" t="s">
        <v>123</v>
      </c>
      <c r="R211" s="1" t="s">
        <v>126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O212" s="1" t="n">
        <v>191</v>
      </c>
      <c r="P212" s="1" t="n">
        <v>193</v>
      </c>
      <c r="Q212" s="1" t="s">
        <v>123</v>
      </c>
      <c r="R212" s="1" t="s">
        <v>127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O213" s="1" t="n">
        <v>192</v>
      </c>
      <c r="P213" s="1" t="n">
        <v>196</v>
      </c>
      <c r="Q213" s="1" t="s">
        <v>123</v>
      </c>
      <c r="R213" s="1" t="s">
        <v>127</v>
      </c>
      <c r="S213" s="1" t="s">
        <v>44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O214" s="1" t="n">
        <v>193</v>
      </c>
      <c r="P214" s="1" t="n">
        <v>195</v>
      </c>
      <c r="Q214" s="1" t="s">
        <v>123</v>
      </c>
      <c r="R214" s="1" t="s">
        <v>127</v>
      </c>
      <c r="S214" s="1" t="s">
        <v>33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4</v>
      </c>
      <c r="Q215" s="1" t="s">
        <v>123</v>
      </c>
      <c r="R215" s="1" t="s">
        <v>127</v>
      </c>
      <c r="S215" s="1" t="s">
        <v>34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O216" s="1" t="n">
        <v>195</v>
      </c>
      <c r="P216" s="1" t="n">
        <v>189</v>
      </c>
      <c r="Q216" s="1" t="s">
        <v>123</v>
      </c>
      <c r="R216" s="1" t="s">
        <v>128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O217" s="1" t="n">
        <v>196</v>
      </c>
      <c r="P217" s="1" t="n">
        <v>192</v>
      </c>
      <c r="Q217" s="1" t="s">
        <v>123</v>
      </c>
      <c r="R217" s="1" t="s">
        <v>128</v>
      </c>
      <c r="S217" s="1" t="s">
        <v>44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O218" s="1" t="n">
        <v>197</v>
      </c>
      <c r="P218" s="1" t="n">
        <v>191</v>
      </c>
      <c r="Q218" s="1" t="s">
        <v>123</v>
      </c>
      <c r="R218" s="1" t="s">
        <v>128</v>
      </c>
      <c r="S218" s="1" t="s">
        <v>33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O219" s="1" t="n">
        <v>198</v>
      </c>
      <c r="P219" s="1" t="n">
        <v>190</v>
      </c>
      <c r="Q219" s="1" t="s">
        <v>123</v>
      </c>
      <c r="R219" s="1" t="s">
        <v>128</v>
      </c>
      <c r="S219" s="1" t="s">
        <v>34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O220" s="1" t="n">
        <v>199</v>
      </c>
      <c r="P220" s="1" t="n">
        <v>187</v>
      </c>
      <c r="Q220" s="1" t="s">
        <v>123</v>
      </c>
      <c r="R220" s="1" t="s">
        <v>129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200</v>
      </c>
      <c r="Q221" s="1" t="s">
        <v>123</v>
      </c>
      <c r="R221" s="1" t="s">
        <v>130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O222" s="1" t="n">
        <v>201</v>
      </c>
      <c r="P222" s="1" t="n">
        <v>202</v>
      </c>
      <c r="Q222" s="1" t="s">
        <v>123</v>
      </c>
      <c r="R222" s="1" t="s">
        <v>130</v>
      </c>
      <c r="S222" s="1" t="s">
        <v>33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O223" s="1" t="n">
        <v>202</v>
      </c>
      <c r="P223" s="1" t="n">
        <v>201</v>
      </c>
      <c r="Q223" s="1" t="s">
        <v>123</v>
      </c>
      <c r="R223" s="1" t="s">
        <v>130</v>
      </c>
      <c r="S223" s="1" t="s">
        <v>34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1</v>
      </c>
      <c r="R225" s="1" t="s">
        <v>56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O226" s="1" t="n">
        <v>205</v>
      </c>
      <c r="P226" s="1" t="n">
        <v>220</v>
      </c>
      <c r="Q226" s="1" t="s">
        <v>131</v>
      </c>
      <c r="R226" s="1" t="s">
        <v>132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O227" s="1" t="n">
        <v>206</v>
      </c>
      <c r="P227" s="1" t="n">
        <v>221</v>
      </c>
      <c r="Q227" s="1" t="s">
        <v>131</v>
      </c>
      <c r="R227" s="1" t="s">
        <v>133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O228" s="1" t="n">
        <v>207</v>
      </c>
      <c r="P228" s="1" t="n">
        <v>223</v>
      </c>
      <c r="Q228" s="1" t="s">
        <v>131</v>
      </c>
      <c r="R228" s="1" t="s">
        <v>133</v>
      </c>
      <c r="S228" s="1" t="s">
        <v>134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O229" s="1" t="n">
        <v>208</v>
      </c>
      <c r="P229" s="1" t="n">
        <v>222</v>
      </c>
      <c r="Q229" s="1" t="s">
        <v>131</v>
      </c>
      <c r="R229" s="1" t="s">
        <v>133</v>
      </c>
      <c r="S229" s="1" t="s">
        <v>34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O230" s="1" t="n">
        <v>209</v>
      </c>
      <c r="P230" s="1" t="n">
        <v>239</v>
      </c>
      <c r="Q230" s="1" t="s">
        <v>131</v>
      </c>
      <c r="R230" s="1" t="s">
        <v>135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O231" s="1" t="n">
        <v>210</v>
      </c>
      <c r="P231" s="1" t="n">
        <v>241</v>
      </c>
      <c r="Q231" s="1" t="s">
        <v>131</v>
      </c>
      <c r="R231" s="1" t="s">
        <v>135</v>
      </c>
      <c r="S231" s="1" t="s">
        <v>134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O232" s="1" t="n">
        <v>211</v>
      </c>
      <c r="P232" s="1" t="n">
        <v>240</v>
      </c>
      <c r="Q232" s="1" t="s">
        <v>131</v>
      </c>
      <c r="R232" s="1" t="s">
        <v>135</v>
      </c>
      <c r="S232" s="1" t="s">
        <v>33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O233" s="1" t="n">
        <v>212</v>
      </c>
      <c r="P233" s="1" t="n">
        <v>217</v>
      </c>
      <c r="Q233" s="1" t="s">
        <v>131</v>
      </c>
      <c r="R233" s="1" t="s">
        <v>124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O234" s="1" t="n">
        <v>213</v>
      </c>
      <c r="P234" s="1" t="n">
        <v>218</v>
      </c>
      <c r="Q234" s="1" t="s">
        <v>131</v>
      </c>
      <c r="R234" s="1" t="s">
        <v>125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O235" s="1" t="n">
        <v>214</v>
      </c>
      <c r="P235" s="1" t="n">
        <v>219</v>
      </c>
      <c r="Q235" s="1" t="s">
        <v>131</v>
      </c>
      <c r="R235" s="1" t="s">
        <v>125</v>
      </c>
      <c r="S235" s="1" t="s">
        <v>33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O236" s="1" t="n">
        <v>215</v>
      </c>
      <c r="P236" s="1" t="n">
        <v>207</v>
      </c>
      <c r="Q236" s="1" t="s">
        <v>131</v>
      </c>
      <c r="R236" s="1" t="s">
        <v>126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O237" s="1" t="n">
        <v>216</v>
      </c>
      <c r="P237" s="1" t="n">
        <v>213</v>
      </c>
      <c r="Q237" s="1" t="s">
        <v>131</v>
      </c>
      <c r="R237" s="1" t="s">
        <v>136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O238" s="1" t="n">
        <v>217</v>
      </c>
      <c r="P238" s="1" t="n">
        <v>216</v>
      </c>
      <c r="Q238" s="1" t="s">
        <v>131</v>
      </c>
      <c r="R238" s="1" t="s">
        <v>136</v>
      </c>
      <c r="S238" s="1" t="s">
        <v>4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O239" s="1" t="n">
        <v>218</v>
      </c>
      <c r="P239" s="1" t="n">
        <v>215</v>
      </c>
      <c r="Q239" s="1" t="s">
        <v>131</v>
      </c>
      <c r="R239" s="1" t="s">
        <v>136</v>
      </c>
      <c r="S239" s="1" t="s">
        <v>134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O240" s="1" t="n">
        <v>219</v>
      </c>
      <c r="P240" s="1" t="n">
        <v>214</v>
      </c>
      <c r="Q240" s="1" t="s">
        <v>131</v>
      </c>
      <c r="R240" s="1" t="s">
        <v>136</v>
      </c>
      <c r="S240" s="1" t="s">
        <v>33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O241" s="1" t="n">
        <v>220</v>
      </c>
      <c r="P241" s="1" t="n">
        <v>208</v>
      </c>
      <c r="Q241" s="1" t="s">
        <v>131</v>
      </c>
      <c r="R241" s="1" t="s">
        <v>137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O242" s="1" t="n">
        <v>221</v>
      </c>
      <c r="P242" s="1" t="n">
        <v>212</v>
      </c>
      <c r="Q242" s="1" t="s">
        <v>131</v>
      </c>
      <c r="R242" s="1" t="s">
        <v>137</v>
      </c>
      <c r="S242" s="1" t="s">
        <v>44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O243" s="1" t="n">
        <v>222</v>
      </c>
      <c r="P243" s="1" t="n">
        <v>211</v>
      </c>
      <c r="Q243" s="1" t="s">
        <v>131</v>
      </c>
      <c r="R243" s="1" t="s">
        <v>137</v>
      </c>
      <c r="S243" s="1" t="s">
        <v>13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O244" s="1" t="n">
        <v>223</v>
      </c>
      <c r="P244" s="1" t="n">
        <v>210</v>
      </c>
      <c r="Q244" s="1" t="s">
        <v>131</v>
      </c>
      <c r="R244" s="1" t="s">
        <v>137</v>
      </c>
      <c r="S244" s="1" t="s">
        <v>33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O245" s="1" t="n">
        <v>224</v>
      </c>
      <c r="P245" s="1" t="n">
        <v>209</v>
      </c>
      <c r="Q245" s="1" t="s">
        <v>131</v>
      </c>
      <c r="R245" s="1" t="s">
        <v>137</v>
      </c>
      <c r="S245" s="1" t="s">
        <v>34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O246" s="1" t="n">
        <v>225</v>
      </c>
      <c r="P246" s="1" t="n">
        <v>238</v>
      </c>
      <c r="Q246" s="1" t="s">
        <v>131</v>
      </c>
      <c r="R246" s="1" t="s">
        <v>138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O247" s="1" t="n">
        <v>226</v>
      </c>
      <c r="P247" s="1" t="n">
        <v>224</v>
      </c>
      <c r="Q247" s="1" t="s">
        <v>131</v>
      </c>
      <c r="R247" s="1" t="s">
        <v>139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O248" s="1" t="n">
        <v>227</v>
      </c>
      <c r="P248" s="1" t="n">
        <v>226</v>
      </c>
      <c r="Q248" s="1" t="s">
        <v>131</v>
      </c>
      <c r="R248" s="1" t="s">
        <v>139</v>
      </c>
      <c r="S248" s="1" t="s">
        <v>134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O249" s="1" t="n">
        <v>228</v>
      </c>
      <c r="P249" s="1" t="n">
        <v>225</v>
      </c>
      <c r="Q249" s="1" t="s">
        <v>131</v>
      </c>
      <c r="R249" s="1" t="s">
        <v>139</v>
      </c>
      <c r="S249" s="1" t="s">
        <v>34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O250" s="1" t="n">
        <v>229</v>
      </c>
      <c r="P250" s="1" t="n">
        <v>206</v>
      </c>
      <c r="Q250" s="1" t="s">
        <v>131</v>
      </c>
      <c r="R250" s="1" t="s">
        <v>129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O251" s="1" t="n">
        <v>230</v>
      </c>
      <c r="P251" s="1" t="n">
        <v>231</v>
      </c>
      <c r="Q251" s="1" t="s">
        <v>131</v>
      </c>
      <c r="R251" s="1" t="s">
        <v>140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O252" s="1" t="n">
        <v>231</v>
      </c>
      <c r="P252" s="1" t="n">
        <v>234</v>
      </c>
      <c r="Q252" s="1" t="s">
        <v>131</v>
      </c>
      <c r="R252" s="1" t="s">
        <v>140</v>
      </c>
      <c r="S252" s="1" t="s">
        <v>134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O253" s="1" t="n">
        <v>232</v>
      </c>
      <c r="P253" s="1" t="n">
        <v>233</v>
      </c>
      <c r="Q253" s="1" t="s">
        <v>131</v>
      </c>
      <c r="R253" s="1" t="s">
        <v>140</v>
      </c>
      <c r="S253" s="1" t="s">
        <v>33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O254" s="1" t="n">
        <v>233</v>
      </c>
      <c r="P254" s="1" t="n">
        <v>232</v>
      </c>
      <c r="Q254" s="1" t="s">
        <v>131</v>
      </c>
      <c r="R254" s="1" t="s">
        <v>140</v>
      </c>
      <c r="S254" s="1" t="s">
        <v>34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O255" s="1" t="n">
        <v>234</v>
      </c>
      <c r="P255" s="1" t="n">
        <v>235</v>
      </c>
      <c r="Q255" s="1" t="s">
        <v>131</v>
      </c>
      <c r="R255" s="1" t="s">
        <v>141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O256" s="1" t="n">
        <v>235</v>
      </c>
      <c r="P256" s="1" t="n">
        <v>237</v>
      </c>
      <c r="Q256" s="1" t="s">
        <v>131</v>
      </c>
      <c r="R256" s="1" t="s">
        <v>141</v>
      </c>
      <c r="S256" s="1" t="s">
        <v>134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6</v>
      </c>
      <c r="Q257" s="1" t="s">
        <v>131</v>
      </c>
      <c r="R257" s="1" t="s">
        <v>141</v>
      </c>
      <c r="S257" s="1" t="s">
        <v>33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O258" s="1" t="n">
        <v>237</v>
      </c>
      <c r="P258" s="1" t="n">
        <v>205</v>
      </c>
      <c r="Q258" s="1" t="s">
        <v>131</v>
      </c>
      <c r="R258" s="1" t="s">
        <v>142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O259" s="1" t="n">
        <v>238</v>
      </c>
      <c r="P259" s="1" t="n">
        <v>227</v>
      </c>
      <c r="Q259" s="1" t="s">
        <v>131</v>
      </c>
      <c r="R259" s="1" t="s">
        <v>143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O260" s="1" t="n">
        <v>239</v>
      </c>
      <c r="P260" s="1" t="n">
        <v>230</v>
      </c>
      <c r="Q260" s="1" t="s">
        <v>131</v>
      </c>
      <c r="R260" s="1" t="s">
        <v>143</v>
      </c>
      <c r="S260" s="1" t="s">
        <v>134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O261" s="1" t="n">
        <v>240</v>
      </c>
      <c r="P261" s="1" t="n">
        <v>229</v>
      </c>
      <c r="Q261" s="1" t="s">
        <v>131</v>
      </c>
      <c r="R261" s="1" t="s">
        <v>143</v>
      </c>
      <c r="S261" s="1" t="s">
        <v>33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O262" s="1" t="n">
        <v>241</v>
      </c>
      <c r="P262" s="1" t="n">
        <v>228</v>
      </c>
      <c r="Q262" s="1" t="s">
        <v>131</v>
      </c>
      <c r="R262" s="1" t="s">
        <v>143</v>
      </c>
      <c r="S262" s="1" t="s">
        <v>34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2</v>
      </c>
      <c r="Q263" s="1" t="s">
        <v>144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O264" s="1" t="n">
        <v>243</v>
      </c>
      <c r="P264" s="1" t="n">
        <v>249</v>
      </c>
      <c r="Q264" s="1" t="s">
        <v>144</v>
      </c>
      <c r="R264" s="1" t="s">
        <v>54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O265" s="1" t="n">
        <v>244</v>
      </c>
      <c r="P265" s="1" t="n">
        <v>250</v>
      </c>
      <c r="Q265" s="1" t="s">
        <v>144</v>
      </c>
      <c r="R265" s="1" t="s">
        <v>14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O266" s="1" t="n">
        <v>245</v>
      </c>
      <c r="P266" s="1" t="n">
        <v>253</v>
      </c>
      <c r="Q266" s="1" t="s">
        <v>144</v>
      </c>
      <c r="R266" s="1" t="s">
        <v>14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O267" s="1" t="n">
        <v>246</v>
      </c>
      <c r="P267" s="1" t="n">
        <v>254</v>
      </c>
      <c r="Q267" s="1" t="s">
        <v>144</v>
      </c>
      <c r="R267" s="1" t="s">
        <v>146</v>
      </c>
      <c r="S267" s="1" t="s">
        <v>134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O268" s="1" t="n">
        <v>247</v>
      </c>
      <c r="P268" s="1" t="n">
        <v>251</v>
      </c>
      <c r="Q268" s="1" t="s">
        <v>144</v>
      </c>
      <c r="R268" s="1" t="s">
        <v>147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O269" s="1" t="n">
        <v>248</v>
      </c>
      <c r="P269" s="1" t="n">
        <v>252</v>
      </c>
      <c r="Q269" s="1" t="s">
        <v>144</v>
      </c>
      <c r="R269" s="1" t="s">
        <v>147</v>
      </c>
      <c r="S269" s="1" t="s">
        <v>13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O270" s="1" t="n">
        <v>249</v>
      </c>
      <c r="P270" s="1" t="n">
        <v>243</v>
      </c>
      <c r="Q270" s="1" t="s">
        <v>144</v>
      </c>
      <c r="R270" s="1" t="s">
        <v>56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O271" s="1" t="n">
        <v>250</v>
      </c>
      <c r="P271" s="1" t="n">
        <v>244</v>
      </c>
      <c r="Q271" s="1" t="s">
        <v>144</v>
      </c>
      <c r="R271" s="1" t="s">
        <v>12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O272" s="1" t="n">
        <v>251</v>
      </c>
      <c r="P272" s="1" t="n">
        <v>247</v>
      </c>
      <c r="Q272" s="1" t="s">
        <v>144</v>
      </c>
      <c r="R272" s="1" t="s">
        <v>148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O273" s="1" t="n">
        <v>252</v>
      </c>
      <c r="P273" s="1" t="n">
        <v>248</v>
      </c>
      <c r="Q273" s="1" t="s">
        <v>144</v>
      </c>
      <c r="R273" s="1" t="s">
        <v>148</v>
      </c>
      <c r="S273" s="1" t="s">
        <v>34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O274" s="1" t="n">
        <v>253</v>
      </c>
      <c r="P274" s="1" t="n">
        <v>245</v>
      </c>
      <c r="Q274" s="1" t="s">
        <v>144</v>
      </c>
      <c r="R274" s="1" t="s">
        <v>1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O275" s="1" t="n">
        <v>254</v>
      </c>
      <c r="P275" s="1" t="n">
        <v>246</v>
      </c>
      <c r="Q275" s="1" t="s">
        <v>144</v>
      </c>
      <c r="R275" s="1" t="s">
        <v>149</v>
      </c>
      <c r="S275" s="1" t="s">
        <v>33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5</v>
      </c>
      <c r="Q276" s="1" t="s">
        <v>150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O277" s="1" t="n">
        <v>256</v>
      </c>
      <c r="P277" s="1" t="n">
        <v>274</v>
      </c>
      <c r="Q277" s="1" t="s">
        <v>150</v>
      </c>
      <c r="R277" s="1" t="s">
        <v>40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O278" s="1" t="n">
        <v>257</v>
      </c>
      <c r="P278" s="1" t="n">
        <v>275</v>
      </c>
      <c r="Q278" s="1" t="s">
        <v>150</v>
      </c>
      <c r="R278" s="1" t="s">
        <v>68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O279" s="1" t="n">
        <v>258</v>
      </c>
      <c r="P279" s="1" t="n">
        <v>276</v>
      </c>
      <c r="Q279" s="1" t="s">
        <v>150</v>
      </c>
      <c r="R279" s="1" t="s">
        <v>151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O280" s="1" t="n">
        <v>259</v>
      </c>
      <c r="P280" s="1" t="n">
        <v>277</v>
      </c>
      <c r="Q280" s="1" t="s">
        <v>150</v>
      </c>
      <c r="R280" s="1" t="s">
        <v>151</v>
      </c>
      <c r="S280" s="1" t="s">
        <v>33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O281" s="1" t="n">
        <v>260</v>
      </c>
      <c r="P281" s="1" t="n">
        <v>266</v>
      </c>
      <c r="Q281" s="1" t="s">
        <v>150</v>
      </c>
      <c r="R281" s="1" t="s">
        <v>30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O282" s="1" t="n">
        <v>261</v>
      </c>
      <c r="P282" s="1" t="n">
        <v>270</v>
      </c>
      <c r="Q282" s="1" t="s">
        <v>150</v>
      </c>
      <c r="R282" s="1" t="s">
        <v>152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O283" s="1" t="n">
        <v>262</v>
      </c>
      <c r="P283" s="1" t="n">
        <v>271</v>
      </c>
      <c r="Q283" s="1" t="s">
        <v>150</v>
      </c>
      <c r="R283" s="1" t="s">
        <v>152</v>
      </c>
      <c r="S283" s="1" t="s">
        <v>33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O284" s="1" t="n">
        <v>263</v>
      </c>
      <c r="P284" s="1" t="n">
        <v>272</v>
      </c>
      <c r="Q284" s="1" t="s">
        <v>150</v>
      </c>
      <c r="R284" s="1" t="s">
        <v>153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O285" s="1" t="n">
        <v>264</v>
      </c>
      <c r="P285" s="1" t="n">
        <v>273</v>
      </c>
      <c r="Q285" s="1" t="s">
        <v>150</v>
      </c>
      <c r="R285" s="1" t="s">
        <v>153</v>
      </c>
      <c r="S285" s="1" t="s">
        <v>33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O286" s="1" t="n">
        <v>265</v>
      </c>
      <c r="P286" s="1" t="n">
        <v>267</v>
      </c>
      <c r="Q286" s="1" t="s">
        <v>150</v>
      </c>
      <c r="R286" s="1" t="s">
        <v>71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O287" s="1" t="n">
        <v>266</v>
      </c>
      <c r="P287" s="1" t="n">
        <v>268</v>
      </c>
      <c r="Q287" s="1" t="s">
        <v>150</v>
      </c>
      <c r="R287" s="1" t="s">
        <v>154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O288" s="1" t="n">
        <v>267</v>
      </c>
      <c r="P288" s="1" t="n">
        <v>269</v>
      </c>
      <c r="Q288" s="1" t="s">
        <v>150</v>
      </c>
      <c r="R288" s="1" t="s">
        <v>154</v>
      </c>
      <c r="S288" s="1" t="s">
        <v>33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O289" s="1" t="n">
        <v>268</v>
      </c>
      <c r="P289" s="1" t="n">
        <v>256</v>
      </c>
      <c r="Q289" s="1" t="s">
        <v>150</v>
      </c>
      <c r="R289" s="1" t="s">
        <v>56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O290" s="1" t="n">
        <v>269</v>
      </c>
      <c r="P290" s="1" t="n">
        <v>257</v>
      </c>
      <c r="Q290" s="1" t="s">
        <v>150</v>
      </c>
      <c r="R290" s="1" t="s">
        <v>126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O291" s="1" t="n">
        <v>270</v>
      </c>
      <c r="P291" s="1" t="n">
        <v>264</v>
      </c>
      <c r="Q291" s="1" t="s">
        <v>150</v>
      </c>
      <c r="R291" s="1" t="s">
        <v>155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O292" s="1" t="n">
        <v>271</v>
      </c>
      <c r="P292" s="1" t="n">
        <v>265</v>
      </c>
      <c r="Q292" s="1" t="s">
        <v>150</v>
      </c>
      <c r="R292" s="1" t="s">
        <v>155</v>
      </c>
      <c r="S292" s="1" t="s">
        <v>33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O293" s="1" t="n">
        <v>272</v>
      </c>
      <c r="P293" s="1" t="n">
        <v>262</v>
      </c>
      <c r="Q293" s="1" t="s">
        <v>150</v>
      </c>
      <c r="R293" s="1" t="s">
        <v>149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O294" s="1" t="n">
        <v>273</v>
      </c>
      <c r="P294" s="1" t="n">
        <v>263</v>
      </c>
      <c r="Q294" s="1" t="s">
        <v>150</v>
      </c>
      <c r="R294" s="1" t="s">
        <v>149</v>
      </c>
      <c r="S294" s="1" t="s">
        <v>33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O295" s="1" t="n">
        <v>274</v>
      </c>
      <c r="P295" s="1" t="n">
        <v>260</v>
      </c>
      <c r="Q295" s="1" t="s">
        <v>150</v>
      </c>
      <c r="R295" s="1" t="s">
        <v>137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O296" s="1" t="n">
        <v>275</v>
      </c>
      <c r="P296" s="1" t="n">
        <v>261</v>
      </c>
      <c r="Q296" s="1" t="s">
        <v>150</v>
      </c>
      <c r="R296" s="1" t="s">
        <v>137</v>
      </c>
      <c r="S296" s="1" t="s">
        <v>1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O297" s="1" t="n">
        <v>276</v>
      </c>
      <c r="P297" s="1" t="n">
        <v>258</v>
      </c>
      <c r="Q297" s="1" t="s">
        <v>150</v>
      </c>
      <c r="R297" s="1" t="s">
        <v>128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O298" s="1" t="n">
        <v>277</v>
      </c>
      <c r="P298" s="1" t="n">
        <v>259</v>
      </c>
      <c r="Q298" s="1" t="s">
        <v>150</v>
      </c>
      <c r="R298" s="1" t="s">
        <v>128</v>
      </c>
      <c r="S298" s="1" t="s">
        <v>33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6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O300" s="1" t="n">
        <v>279</v>
      </c>
      <c r="P300" s="1" t="n">
        <v>285</v>
      </c>
      <c r="Q300" s="1" t="s">
        <v>156</v>
      </c>
      <c r="R300" s="1" t="s">
        <v>54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O301" s="1" t="n">
        <v>280</v>
      </c>
      <c r="P301" s="1" t="n">
        <v>286</v>
      </c>
      <c r="Q301" s="1" t="s">
        <v>156</v>
      </c>
      <c r="R301" s="1" t="s">
        <v>157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O302" s="1" t="n">
        <v>281</v>
      </c>
      <c r="P302" s="1" t="n">
        <v>287</v>
      </c>
      <c r="Q302" s="1" t="s">
        <v>156</v>
      </c>
      <c r="R302" s="1" t="s">
        <v>158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O303" s="1" t="n">
        <v>282</v>
      </c>
      <c r="P303" s="1" t="n">
        <v>289</v>
      </c>
      <c r="Q303" s="1" t="s">
        <v>156</v>
      </c>
      <c r="R303" s="1" t="s">
        <v>158</v>
      </c>
      <c r="S303" s="1" t="s">
        <v>33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O304" s="1" t="n">
        <v>283</v>
      </c>
      <c r="P304" s="1" t="n">
        <v>288</v>
      </c>
      <c r="Q304" s="1" t="s">
        <v>156</v>
      </c>
      <c r="R304" s="1" t="s">
        <v>158</v>
      </c>
      <c r="S304" s="1" t="s">
        <v>34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O305" s="1" t="n">
        <v>284</v>
      </c>
      <c r="P305" s="1" t="n">
        <v>279</v>
      </c>
      <c r="Q305" s="1" t="s">
        <v>156</v>
      </c>
      <c r="R305" s="1" t="s">
        <v>56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O306" s="1" t="n">
        <v>285</v>
      </c>
      <c r="P306" s="1" t="n">
        <v>280</v>
      </c>
      <c r="Q306" s="1" t="s">
        <v>156</v>
      </c>
      <c r="R306" s="1" t="s">
        <v>12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O307" s="1" t="n">
        <v>286</v>
      </c>
      <c r="P307" s="1" t="n">
        <v>281</v>
      </c>
      <c r="Q307" s="1" t="s">
        <v>156</v>
      </c>
      <c r="R307" s="1" t="s">
        <v>159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O308" s="1" t="n">
        <v>287</v>
      </c>
      <c r="P308" s="1" t="n">
        <v>284</v>
      </c>
      <c r="Q308" s="1" t="s">
        <v>156</v>
      </c>
      <c r="R308" s="1" t="s">
        <v>159</v>
      </c>
      <c r="S308" s="1" t="s">
        <v>134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O309" s="1" t="n">
        <v>288</v>
      </c>
      <c r="P309" s="1" t="n">
        <v>283</v>
      </c>
      <c r="Q309" s="1" t="s">
        <v>156</v>
      </c>
      <c r="R309" s="1" t="s">
        <v>159</v>
      </c>
      <c r="S309" s="1" t="s">
        <v>33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O310" s="1" t="n">
        <v>289</v>
      </c>
      <c r="P310" s="1" t="n">
        <v>282</v>
      </c>
      <c r="Q310" s="1" t="s">
        <v>156</v>
      </c>
      <c r="R310" s="1" t="s">
        <v>159</v>
      </c>
      <c r="S310" s="1" t="s">
        <v>34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160</v>
      </c>
      <c r="R312" s="1" t="s">
        <v>5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O313" s="1" t="n">
        <v>292</v>
      </c>
      <c r="P313" s="1" t="n">
        <v>298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O314" s="1" t="n">
        <v>293</v>
      </c>
      <c r="P314" s="1" t="n">
        <v>300</v>
      </c>
      <c r="Q314" s="1" t="s">
        <v>160</v>
      </c>
      <c r="R314" s="1" t="s">
        <v>161</v>
      </c>
      <c r="S314" s="1" t="s">
        <v>134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O315" s="1" t="n">
        <v>294</v>
      </c>
      <c r="P315" s="1" t="n">
        <v>299</v>
      </c>
      <c r="Q315" s="1" t="s">
        <v>160</v>
      </c>
      <c r="R315" s="1" t="s">
        <v>161</v>
      </c>
      <c r="S315" s="1" t="s">
        <v>33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O316" s="1" t="n">
        <v>295</v>
      </c>
      <c r="P316" s="1" t="n">
        <v>293</v>
      </c>
      <c r="Q316" s="1" t="s">
        <v>160</v>
      </c>
      <c r="R316" s="1" t="s">
        <v>126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O317" s="1" t="n">
        <v>296</v>
      </c>
      <c r="P317" s="1" t="n">
        <v>294</v>
      </c>
      <c r="Q317" s="1" t="s">
        <v>160</v>
      </c>
      <c r="R317" s="1" t="s">
        <v>155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160</v>
      </c>
      <c r="R318" s="1" t="s">
        <v>155</v>
      </c>
      <c r="S318" s="1" t="s">
        <v>44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O319" s="1" t="n">
        <v>298</v>
      </c>
      <c r="P319" s="1" t="n">
        <v>296</v>
      </c>
      <c r="Q319" s="1" t="s">
        <v>160</v>
      </c>
      <c r="R319" s="1" t="s">
        <v>155</v>
      </c>
      <c r="S319" s="1" t="s">
        <v>33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O320" s="1" t="n">
        <v>299</v>
      </c>
      <c r="P320" s="1" t="n">
        <v>295</v>
      </c>
      <c r="Q320" s="1" t="s">
        <v>160</v>
      </c>
      <c r="R320" s="1" t="s">
        <v>155</v>
      </c>
      <c r="S320" s="1" t="s">
        <v>34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O321" s="1" t="n">
        <v>300</v>
      </c>
      <c r="P321" s="1" t="n">
        <v>292</v>
      </c>
      <c r="Q321" s="1" t="s">
        <v>160</v>
      </c>
      <c r="R321" s="1" t="s">
        <v>16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160</v>
      </c>
      <c r="R322" s="1" t="s">
        <v>163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O323" s="1" t="n">
        <v>302</v>
      </c>
      <c r="P323" s="1" t="n">
        <v>303</v>
      </c>
      <c r="Q323" s="1" t="s">
        <v>160</v>
      </c>
      <c r="R323" s="1" t="s">
        <v>163</v>
      </c>
      <c r="S323" s="1" t="s">
        <v>134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O324" s="1" t="n">
        <v>303</v>
      </c>
      <c r="P324" s="1" t="n">
        <v>302</v>
      </c>
      <c r="Q324" s="1" t="s">
        <v>160</v>
      </c>
      <c r="R324" s="1" t="s">
        <v>163</v>
      </c>
      <c r="S324" s="1" t="s">
        <v>33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4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O327" s="1" t="n">
        <v>306</v>
      </c>
      <c r="P327" s="1" t="n">
        <v>318</v>
      </c>
      <c r="Q327" s="1" t="s">
        <v>165</v>
      </c>
      <c r="R327" s="1" t="s">
        <v>40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O328" s="1" t="n">
        <v>307</v>
      </c>
      <c r="P328" s="1" t="n">
        <v>319</v>
      </c>
      <c r="Q328" s="1" t="s">
        <v>165</v>
      </c>
      <c r="R328" s="1" t="s">
        <v>166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O329" s="1" t="n">
        <v>308</v>
      </c>
      <c r="P329" s="1" t="n">
        <v>320</v>
      </c>
      <c r="Q329" s="1" t="s">
        <v>165</v>
      </c>
      <c r="R329" s="1" t="s">
        <v>166</v>
      </c>
      <c r="S329" s="1" t="s">
        <v>167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O330" s="1" t="n">
        <v>309</v>
      </c>
      <c r="P330" s="1" t="n">
        <v>306</v>
      </c>
      <c r="Q330" s="1" t="s">
        <v>165</v>
      </c>
      <c r="R330" s="1" t="s">
        <v>54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O331" s="1" t="n">
        <v>310</v>
      </c>
      <c r="P331" s="1" t="n">
        <v>316</v>
      </c>
      <c r="Q331" s="1" t="s">
        <v>165</v>
      </c>
      <c r="R331" s="1" t="s">
        <v>168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O332" s="1" t="n">
        <v>311</v>
      </c>
      <c r="P332" s="1" t="n">
        <v>317</v>
      </c>
      <c r="Q332" s="1" t="s">
        <v>165</v>
      </c>
      <c r="R332" s="1" t="s">
        <v>168</v>
      </c>
      <c r="S332" s="1" t="s">
        <v>134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O333" s="1" t="n">
        <v>312</v>
      </c>
      <c r="P333" s="1" t="n">
        <v>307</v>
      </c>
      <c r="Q333" s="1" t="s">
        <v>165</v>
      </c>
      <c r="R333" s="1" t="s">
        <v>145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O334" s="1" t="n">
        <v>313</v>
      </c>
      <c r="P334" s="1" t="n">
        <v>314</v>
      </c>
      <c r="Q334" s="1" t="s">
        <v>165</v>
      </c>
      <c r="R334" s="1" t="s">
        <v>169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O335" s="1" t="n">
        <v>314</v>
      </c>
      <c r="P335" s="1" t="n">
        <v>315</v>
      </c>
      <c r="Q335" s="1" t="s">
        <v>165</v>
      </c>
      <c r="R335" s="1" t="s">
        <v>169</v>
      </c>
      <c r="S335" s="1" t="s">
        <v>134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O336" s="1" t="n">
        <v>315</v>
      </c>
      <c r="P336" s="1" t="n">
        <v>312</v>
      </c>
      <c r="Q336" s="1" t="s">
        <v>165</v>
      </c>
      <c r="R336" s="1" t="s">
        <v>17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O337" s="1" t="n">
        <v>316</v>
      </c>
      <c r="P337" s="1" t="n">
        <v>313</v>
      </c>
      <c r="Q337" s="1" t="s">
        <v>165</v>
      </c>
      <c r="R337" s="1" t="s">
        <v>170</v>
      </c>
      <c r="S337" s="1" t="s">
        <v>13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O338" s="1" t="n">
        <v>317</v>
      </c>
      <c r="P338" s="1" t="n">
        <v>310</v>
      </c>
      <c r="Q338" s="1" t="s">
        <v>165</v>
      </c>
      <c r="R338" s="1" t="s">
        <v>17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O339" s="1" t="n">
        <v>318</v>
      </c>
      <c r="P339" s="1" t="n">
        <v>311</v>
      </c>
      <c r="Q339" s="1" t="s">
        <v>165</v>
      </c>
      <c r="R339" s="1" t="s">
        <v>171</v>
      </c>
      <c r="S339" s="1" t="s">
        <v>134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O340" s="1" t="n">
        <v>319</v>
      </c>
      <c r="P340" s="1" t="n">
        <v>308</v>
      </c>
      <c r="Q340" s="1" t="s">
        <v>165</v>
      </c>
      <c r="R340" s="1" t="s">
        <v>172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O341" s="1" t="n">
        <v>320</v>
      </c>
      <c r="P341" s="1" t="n">
        <v>309</v>
      </c>
      <c r="Q341" s="1" t="s">
        <v>165</v>
      </c>
      <c r="R341" s="1" t="s">
        <v>172</v>
      </c>
      <c r="S341" s="1" t="s">
        <v>13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173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173</v>
      </c>
      <c r="R343" s="1" t="s">
        <v>54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173</v>
      </c>
      <c r="R344" s="1" t="s">
        <v>145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173</v>
      </c>
      <c r="R345" s="1" t="s">
        <v>174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O346" s="1" t="n">
        <v>325</v>
      </c>
      <c r="P346" s="1" t="n">
        <v>327</v>
      </c>
      <c r="Q346" s="1" t="s">
        <v>173</v>
      </c>
      <c r="R346" s="1" t="s">
        <v>174</v>
      </c>
      <c r="S346" s="1" t="s">
        <v>44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173</v>
      </c>
      <c r="R347" s="1" t="s">
        <v>174</v>
      </c>
      <c r="S347" s="1" t="s">
        <v>33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O348" s="1" t="n">
        <v>327</v>
      </c>
      <c r="P348" s="1" t="n">
        <v>325</v>
      </c>
      <c r="Q348" s="1" t="s">
        <v>173</v>
      </c>
      <c r="R348" s="1" t="s">
        <v>174</v>
      </c>
      <c r="S348" s="1" t="s">
        <v>34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175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176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6</v>
      </c>
      <c r="R351" s="1" t="s">
        <v>30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6</v>
      </c>
      <c r="R352" s="1" t="s">
        <v>177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176</v>
      </c>
      <c r="R353" s="1" t="s">
        <v>177</v>
      </c>
      <c r="S353" s="1" t="s">
        <v>178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179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O355" s="1" t="n">
        <v>334</v>
      </c>
      <c r="P355" s="1" t="n">
        <v>363</v>
      </c>
      <c r="Q355" s="1" t="s">
        <v>179</v>
      </c>
      <c r="R355" s="1" t="s">
        <v>11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O356" s="1" t="n">
        <v>335</v>
      </c>
      <c r="P356" s="1" t="n">
        <v>364</v>
      </c>
      <c r="Q356" s="1" t="s">
        <v>179</v>
      </c>
      <c r="R356" s="1" t="s">
        <v>180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O357" s="1" t="n">
        <v>336</v>
      </c>
      <c r="P357" s="1" t="n">
        <v>365</v>
      </c>
      <c r="Q357" s="1" t="s">
        <v>179</v>
      </c>
      <c r="R357" s="1" t="s">
        <v>180</v>
      </c>
      <c r="S357" s="1" t="s">
        <v>178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O358" s="1" t="n">
        <v>337</v>
      </c>
      <c r="P358" s="1" t="n">
        <v>353</v>
      </c>
      <c r="Q358" s="1" t="s">
        <v>179</v>
      </c>
      <c r="R358" s="1" t="s">
        <v>5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O359" s="1" t="n">
        <v>338</v>
      </c>
      <c r="P359" s="1" t="n">
        <v>355</v>
      </c>
      <c r="Q359" s="1" t="s">
        <v>179</v>
      </c>
      <c r="R359" s="1" t="s">
        <v>145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O360" s="1" t="n">
        <v>339</v>
      </c>
      <c r="P360" s="1" t="n">
        <v>356</v>
      </c>
      <c r="Q360" s="1" t="s">
        <v>179</v>
      </c>
      <c r="R360" s="1" t="s">
        <v>147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O361" s="1" t="n">
        <v>340</v>
      </c>
      <c r="P361" s="1" t="n">
        <v>357</v>
      </c>
      <c r="Q361" s="1" t="s">
        <v>179</v>
      </c>
      <c r="R361" s="1" t="s">
        <v>147</v>
      </c>
      <c r="S361" s="1" t="s">
        <v>134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O362" s="1" t="n">
        <v>341</v>
      </c>
      <c r="P362" s="1" t="n">
        <v>354</v>
      </c>
      <c r="Q362" s="1" t="s">
        <v>179</v>
      </c>
      <c r="R362" s="1" t="s">
        <v>77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O363" s="1" t="n">
        <v>342</v>
      </c>
      <c r="P363" s="1" t="n">
        <v>358</v>
      </c>
      <c r="Q363" s="1" t="s">
        <v>179</v>
      </c>
      <c r="R363" s="1" t="s">
        <v>181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O364" s="1" t="n">
        <v>343</v>
      </c>
      <c r="P364" s="1" t="n">
        <v>360</v>
      </c>
      <c r="Q364" s="1" t="s">
        <v>179</v>
      </c>
      <c r="R364" s="1" t="s">
        <v>181</v>
      </c>
      <c r="S364" s="1" t="s">
        <v>33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O365" s="1" t="n">
        <v>344</v>
      </c>
      <c r="P365" s="1" t="n">
        <v>359</v>
      </c>
      <c r="Q365" s="1" t="s">
        <v>179</v>
      </c>
      <c r="R365" s="1" t="s">
        <v>181</v>
      </c>
      <c r="S365" s="1" t="s">
        <v>34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O366" s="1" t="n">
        <v>345</v>
      </c>
      <c r="P366" s="1" t="n">
        <v>361</v>
      </c>
      <c r="Q366" s="1" t="s">
        <v>179</v>
      </c>
      <c r="R366" s="1" t="s">
        <v>182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O367" s="1" t="n">
        <v>346</v>
      </c>
      <c r="P367" s="1" t="n">
        <v>362</v>
      </c>
      <c r="Q367" s="1" t="s">
        <v>179</v>
      </c>
      <c r="R367" s="1" t="s">
        <v>182</v>
      </c>
      <c r="S367" s="1" t="s">
        <v>34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O368" s="1" t="n">
        <v>347</v>
      </c>
      <c r="P368" s="1" t="n">
        <v>334</v>
      </c>
      <c r="Q368" s="1" t="s">
        <v>179</v>
      </c>
      <c r="R368" s="1" t="s">
        <v>5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O369" s="1" t="n">
        <v>348</v>
      </c>
      <c r="P369" s="1" t="n">
        <v>343</v>
      </c>
      <c r="Q369" s="1" t="s">
        <v>179</v>
      </c>
      <c r="R369" s="1" t="s">
        <v>183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O370" s="1" t="n">
        <v>349</v>
      </c>
      <c r="P370" s="1" t="n">
        <v>346</v>
      </c>
      <c r="Q370" s="1" t="s">
        <v>179</v>
      </c>
      <c r="R370" s="1" t="s">
        <v>183</v>
      </c>
      <c r="S370" s="1" t="s">
        <v>134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O371" s="1" t="n">
        <v>350</v>
      </c>
      <c r="P371" s="1" t="n">
        <v>345</v>
      </c>
      <c r="Q371" s="1" t="s">
        <v>179</v>
      </c>
      <c r="R371" s="1" t="s">
        <v>183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O372" s="1" t="n">
        <v>351</v>
      </c>
      <c r="P372" s="1" t="n">
        <v>344</v>
      </c>
      <c r="Q372" s="1" t="s">
        <v>179</v>
      </c>
      <c r="R372" s="1" t="s">
        <v>183</v>
      </c>
      <c r="S372" s="1" t="s">
        <v>33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O373" s="1" t="n">
        <v>352</v>
      </c>
      <c r="P373" s="1" t="n">
        <v>336</v>
      </c>
      <c r="Q373" s="1" t="s">
        <v>179</v>
      </c>
      <c r="R373" s="1" t="s">
        <v>126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O374" s="1" t="n">
        <v>353</v>
      </c>
      <c r="P374" s="1" t="n">
        <v>341</v>
      </c>
      <c r="Q374" s="1" t="s">
        <v>179</v>
      </c>
      <c r="R374" s="1" t="s">
        <v>149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O375" s="1" t="n">
        <v>354</v>
      </c>
      <c r="P375" s="1" t="n">
        <v>342</v>
      </c>
      <c r="Q375" s="1" t="s">
        <v>179</v>
      </c>
      <c r="R375" s="1" t="s">
        <v>149</v>
      </c>
      <c r="S375" s="1" t="s">
        <v>34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O376" s="1" t="n">
        <v>355</v>
      </c>
      <c r="P376" s="1" t="n">
        <v>339</v>
      </c>
      <c r="Q376" s="1" t="s">
        <v>179</v>
      </c>
      <c r="R376" s="1" t="s">
        <v>137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O377" s="1" t="n">
        <v>356</v>
      </c>
      <c r="P377" s="1" t="n">
        <v>340</v>
      </c>
      <c r="Q377" s="1" t="s">
        <v>179</v>
      </c>
      <c r="R377" s="1" t="s">
        <v>137</v>
      </c>
      <c r="S377" s="1" t="s">
        <v>34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O378" s="1" t="n">
        <v>357</v>
      </c>
      <c r="P378" s="1" t="n">
        <v>337</v>
      </c>
      <c r="Q378" s="1" t="s">
        <v>179</v>
      </c>
      <c r="R378" s="1" t="s">
        <v>12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O379" s="1" t="n">
        <v>358</v>
      </c>
      <c r="P379" s="1" t="n">
        <v>338</v>
      </c>
      <c r="Q379" s="1" t="s">
        <v>179</v>
      </c>
      <c r="R379" s="1" t="s">
        <v>128</v>
      </c>
      <c r="S379" s="1" t="s">
        <v>34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O380" s="1" t="n">
        <v>359</v>
      </c>
      <c r="P380" s="1" t="n">
        <v>335</v>
      </c>
      <c r="Q380" s="1" t="s">
        <v>179</v>
      </c>
      <c r="R380" s="1" t="s">
        <v>14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O381" s="1" t="n">
        <v>360</v>
      </c>
      <c r="P381" s="1" t="n">
        <v>347</v>
      </c>
      <c r="Q381" s="1" t="s">
        <v>179</v>
      </c>
      <c r="R381" s="1" t="s">
        <v>184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O382" s="1" t="n">
        <v>361</v>
      </c>
      <c r="P382" s="1" t="n">
        <v>350</v>
      </c>
      <c r="Q382" s="1" t="s">
        <v>179</v>
      </c>
      <c r="R382" s="1" t="s">
        <v>184</v>
      </c>
      <c r="S382" s="1" t="s">
        <v>134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O383" s="1" t="n">
        <v>362</v>
      </c>
      <c r="P383" s="1" t="n">
        <v>349</v>
      </c>
      <c r="Q383" s="1" t="s">
        <v>179</v>
      </c>
      <c r="R383" s="1" t="s">
        <v>184</v>
      </c>
      <c r="S383" s="1" t="s">
        <v>33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O384" s="1" t="n">
        <v>363</v>
      </c>
      <c r="P384" s="1" t="n">
        <v>348</v>
      </c>
      <c r="Q384" s="1" t="s">
        <v>179</v>
      </c>
      <c r="R384" s="1" t="s">
        <v>184</v>
      </c>
      <c r="S384" s="1" t="s">
        <v>34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O385" s="1" t="n">
        <v>364</v>
      </c>
      <c r="P385" s="1" t="n">
        <v>351</v>
      </c>
      <c r="Q385" s="1" t="s">
        <v>179</v>
      </c>
      <c r="R385" s="1" t="s">
        <v>185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O386" s="1" t="n">
        <v>365</v>
      </c>
      <c r="P386" s="1" t="n">
        <v>352</v>
      </c>
      <c r="Q386" s="1" t="s">
        <v>179</v>
      </c>
      <c r="R386" s="1" t="s">
        <v>185</v>
      </c>
      <c r="S386" s="1" t="s">
        <v>34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66</v>
      </c>
      <c r="Q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O388" s="1" t="n">
        <v>367</v>
      </c>
      <c r="P388" s="1" t="n">
        <v>380</v>
      </c>
      <c r="Q388" s="1" t="s">
        <v>186</v>
      </c>
      <c r="R388" s="1" t="s">
        <v>4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O389" s="1" t="n">
        <v>368</v>
      </c>
      <c r="P389" s="1" t="n">
        <v>382</v>
      </c>
      <c r="Q389" s="1" t="s">
        <v>186</v>
      </c>
      <c r="R389" s="1" t="s">
        <v>187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O390" s="1" t="n">
        <v>369</v>
      </c>
      <c r="P390" s="1" t="n">
        <v>388</v>
      </c>
      <c r="Q390" s="1" t="s">
        <v>186</v>
      </c>
      <c r="R390" s="1" t="s">
        <v>188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O391" s="1" t="n">
        <v>370</v>
      </c>
      <c r="P391" s="1" t="n">
        <v>389</v>
      </c>
      <c r="Q391" s="1" t="s">
        <v>186</v>
      </c>
      <c r="R391" s="1" t="s">
        <v>188</v>
      </c>
      <c r="S391" s="1" t="s">
        <v>76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O392" s="1" t="n">
        <v>371</v>
      </c>
      <c r="P392" s="1" t="n">
        <v>381</v>
      </c>
      <c r="Q392" s="1" t="s">
        <v>186</v>
      </c>
      <c r="R392" s="1" t="s">
        <v>49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O393" s="1" t="n">
        <v>372</v>
      </c>
      <c r="P393" s="1" t="n">
        <v>386</v>
      </c>
      <c r="Q393" s="1" t="s">
        <v>186</v>
      </c>
      <c r="R393" s="1" t="s">
        <v>189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O394" s="1" t="n">
        <v>373</v>
      </c>
      <c r="P394" s="1" t="n">
        <v>387</v>
      </c>
      <c r="Q394" s="1" t="s">
        <v>186</v>
      </c>
      <c r="R394" s="1" t="s">
        <v>189</v>
      </c>
      <c r="S394" s="1" t="s">
        <v>33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O395" s="1" t="n">
        <v>374</v>
      </c>
      <c r="P395" s="1" t="n">
        <v>383</v>
      </c>
      <c r="Q395" s="1" t="s">
        <v>186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O396" s="1" t="n">
        <v>375</v>
      </c>
      <c r="P396" s="1" t="n">
        <v>385</v>
      </c>
      <c r="Q396" s="1" t="s">
        <v>186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O397" s="1" t="n">
        <v>376</v>
      </c>
      <c r="P397" s="1" t="n">
        <v>384</v>
      </c>
      <c r="Q397" s="1" t="s">
        <v>186</v>
      </c>
      <c r="R397" s="1" t="s">
        <v>190</v>
      </c>
      <c r="S397" s="1" t="s">
        <v>33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O398" s="1" t="n">
        <v>377</v>
      </c>
      <c r="P398" s="1" t="n">
        <v>376</v>
      </c>
      <c r="Q398" s="1" t="s">
        <v>186</v>
      </c>
      <c r="R398" s="1" t="s">
        <v>54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O399" s="1" t="n">
        <v>378</v>
      </c>
      <c r="P399" s="1" t="n">
        <v>377</v>
      </c>
      <c r="Q399" s="1" t="s">
        <v>186</v>
      </c>
      <c r="R399" s="1" t="s">
        <v>191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O400" s="1" t="n">
        <v>379</v>
      </c>
      <c r="P400" s="1" t="n">
        <v>378</v>
      </c>
      <c r="Q400" s="1" t="s">
        <v>186</v>
      </c>
      <c r="R400" s="1" t="s">
        <v>192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O401" s="1" t="n">
        <v>380</v>
      </c>
      <c r="P401" s="1" t="n">
        <v>379</v>
      </c>
      <c r="Q401" s="1" t="s">
        <v>186</v>
      </c>
      <c r="R401" s="1" t="s">
        <v>192</v>
      </c>
      <c r="S401" s="1" t="s">
        <v>178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O402" s="1" t="n">
        <v>381</v>
      </c>
      <c r="P402" s="1" t="n">
        <v>367</v>
      </c>
      <c r="Q402" s="1" t="s">
        <v>186</v>
      </c>
      <c r="R402" s="1" t="s">
        <v>56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O403" s="1" t="n">
        <v>382</v>
      </c>
      <c r="P403" s="1" t="n">
        <v>368</v>
      </c>
      <c r="Q403" s="1" t="s">
        <v>186</v>
      </c>
      <c r="R403" s="1" t="s">
        <v>142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O404" s="1" t="n">
        <v>383</v>
      </c>
      <c r="P404" s="1" t="n">
        <v>372</v>
      </c>
      <c r="Q404" s="1" t="s">
        <v>186</v>
      </c>
      <c r="R404" s="1" t="s">
        <v>193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O405" s="1" t="n">
        <v>384</v>
      </c>
      <c r="P405" s="1" t="n">
        <v>375</v>
      </c>
      <c r="Q405" s="1" t="s">
        <v>186</v>
      </c>
      <c r="R405" s="1" t="s">
        <v>193</v>
      </c>
      <c r="S405" s="1" t="s">
        <v>134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O406" s="1" t="n">
        <v>385</v>
      </c>
      <c r="P406" s="1" t="n">
        <v>374</v>
      </c>
      <c r="Q406" s="1" t="s">
        <v>186</v>
      </c>
      <c r="R406" s="1" t="s">
        <v>193</v>
      </c>
      <c r="S406" s="1" t="s">
        <v>178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O407" s="1" t="n">
        <v>386</v>
      </c>
      <c r="P407" s="1" t="n">
        <v>373</v>
      </c>
      <c r="Q407" s="1" t="s">
        <v>186</v>
      </c>
      <c r="R407" s="1" t="s">
        <v>193</v>
      </c>
      <c r="S407" s="1" t="s">
        <v>33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O408" s="1" t="n">
        <v>387</v>
      </c>
      <c r="P408" s="1" t="n">
        <v>369</v>
      </c>
      <c r="Q408" s="1" t="s">
        <v>186</v>
      </c>
      <c r="R408" s="1" t="s">
        <v>194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O409" s="1" t="n">
        <v>388</v>
      </c>
      <c r="P409" s="1" t="n">
        <v>371</v>
      </c>
      <c r="Q409" s="1" t="s">
        <v>186</v>
      </c>
      <c r="R409" s="1" t="s">
        <v>194</v>
      </c>
      <c r="S409" s="1" t="s">
        <v>178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O410" s="1" t="n">
        <v>389</v>
      </c>
      <c r="P410" s="1" t="n">
        <v>370</v>
      </c>
      <c r="Q410" s="1" t="s">
        <v>186</v>
      </c>
      <c r="R410" s="1" t="s">
        <v>194</v>
      </c>
      <c r="S410" s="1" t="s">
        <v>33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90</v>
      </c>
      <c r="Q411" s="1" t="s">
        <v>195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91</v>
      </c>
      <c r="Q412" s="1" t="s">
        <v>195</v>
      </c>
      <c r="R412" s="1" t="s">
        <v>54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5</v>
      </c>
      <c r="R413" s="1" t="s">
        <v>157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3</v>
      </c>
      <c r="Q414" s="1" t="s">
        <v>195</v>
      </c>
      <c r="R414" s="1" t="s">
        <v>196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4</v>
      </c>
      <c r="Q415" s="1" t="s">
        <v>195</v>
      </c>
      <c r="R415" s="1" t="s">
        <v>196</v>
      </c>
      <c r="S415" s="1" t="s">
        <v>33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395</v>
      </c>
      <c r="Q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396</v>
      </c>
      <c r="Q417" s="1" t="s">
        <v>198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397</v>
      </c>
      <c r="Q418" s="1" t="s">
        <v>198</v>
      </c>
      <c r="R418" s="1" t="s">
        <v>54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398</v>
      </c>
      <c r="Q419" s="1" t="s">
        <v>198</v>
      </c>
      <c r="R419" s="1" t="s">
        <v>157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399</v>
      </c>
      <c r="Q420" s="1" t="s">
        <v>198</v>
      </c>
      <c r="R420" s="1" t="s">
        <v>199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0</v>
      </c>
      <c r="Q421" s="1" t="s">
        <v>198</v>
      </c>
      <c r="R421" s="1" t="s">
        <v>199</v>
      </c>
      <c r="S421" s="1" t="s">
        <v>33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401</v>
      </c>
      <c r="Q422" s="1" t="s">
        <v>200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402</v>
      </c>
      <c r="Q423" s="1" t="s">
        <v>200</v>
      </c>
      <c r="R423" s="1" t="s">
        <v>54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O424" s="1" t="n">
        <v>403</v>
      </c>
      <c r="P424" s="1" t="n">
        <v>405</v>
      </c>
      <c r="Q424" s="1" t="s">
        <v>200</v>
      </c>
      <c r="R424" s="1" t="s">
        <v>201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O425" s="1" t="n">
        <v>404</v>
      </c>
      <c r="P425" s="1" t="n">
        <v>403</v>
      </c>
      <c r="Q425" s="1" t="s">
        <v>200</v>
      </c>
      <c r="R425" s="1" t="s">
        <v>202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O426" s="1" t="n">
        <v>405</v>
      </c>
      <c r="P426" s="1" t="n">
        <v>404</v>
      </c>
      <c r="Q426" s="1" t="s">
        <v>200</v>
      </c>
      <c r="R426" s="1" t="s">
        <v>202</v>
      </c>
      <c r="S426" s="1" t="s">
        <v>33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3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4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4</v>
      </c>
      <c r="R429" s="1" t="s">
        <v>40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O430" s="1" t="n">
        <v>409</v>
      </c>
      <c r="P430" s="1" t="n">
        <v>411</v>
      </c>
      <c r="Q430" s="1" t="s">
        <v>204</v>
      </c>
      <c r="R430" s="1" t="s">
        <v>205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O431" s="1" t="n">
        <v>410</v>
      </c>
      <c r="P431" s="1" t="n">
        <v>412</v>
      </c>
      <c r="Q431" s="1" t="s">
        <v>204</v>
      </c>
      <c r="R431" s="1" t="s">
        <v>205</v>
      </c>
      <c r="S431" s="1" t="s">
        <v>167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O432" s="1" t="n">
        <v>411</v>
      </c>
      <c r="P432" s="1" t="n">
        <v>409</v>
      </c>
      <c r="Q432" s="1" t="s">
        <v>204</v>
      </c>
      <c r="R432" s="1" t="s">
        <v>206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O433" s="1" t="n">
        <v>412</v>
      </c>
      <c r="P433" s="1" t="n">
        <v>410</v>
      </c>
      <c r="Q433" s="1" t="s">
        <v>204</v>
      </c>
      <c r="R433" s="1" t="s">
        <v>206</v>
      </c>
      <c r="S433" s="1" t="s">
        <v>167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7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7</v>
      </c>
      <c r="R435" s="1" t="s">
        <v>40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O436" s="1" t="n">
        <v>415</v>
      </c>
      <c r="P436" s="1" t="n">
        <v>417</v>
      </c>
      <c r="Q436" s="1" t="s">
        <v>207</v>
      </c>
      <c r="R436" s="1" t="s">
        <v>166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O437" s="1" t="n">
        <v>416</v>
      </c>
      <c r="P437" s="1" t="n">
        <v>418</v>
      </c>
      <c r="Q437" s="1" t="s">
        <v>207</v>
      </c>
      <c r="R437" s="1" t="s">
        <v>166</v>
      </c>
      <c r="S437" s="1" t="s">
        <v>167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O438" s="1" t="n">
        <v>417</v>
      </c>
      <c r="P438" s="1" t="n">
        <v>415</v>
      </c>
      <c r="Q438" s="1" t="s">
        <v>207</v>
      </c>
      <c r="R438" s="1" t="s">
        <v>208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O439" s="1" t="n">
        <v>418</v>
      </c>
      <c r="P439" s="1" t="n">
        <v>416</v>
      </c>
      <c r="Q439" s="1" t="s">
        <v>207</v>
      </c>
      <c r="R439" s="1" t="s">
        <v>208</v>
      </c>
      <c r="S439" s="1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1"/>
  <sheetViews>
    <sheetView showFormulas="false" showGridLines="true" showRowColHeaders="true" showZeros="true" rightToLeft="false" tabSelected="true" showOutlineSymbols="true" defaultGridColor="true" view="pageBreakPreview" topLeftCell="A157" colorId="64" zoomScale="107" zoomScaleNormal="100" zoomScalePageLayoutView="107" workbookViewId="0">
      <selection pane="topLeft" activeCell="A199" activeCellId="0" sqref="A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4.56"/>
    <col collapsed="false" customWidth="true" hidden="false" outlineLevel="0" max="3" min="2" style="4" width="8.85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15.85"/>
  </cols>
  <sheetData>
    <row r="1" customFormat="false" ht="15" hidden="false" customHeight="false" outlineLevel="0" collapsed="false">
      <c r="A1" s="5"/>
      <c r="B1" s="6"/>
      <c r="C1" s="6"/>
      <c r="D1" s="7" t="s">
        <v>209</v>
      </c>
      <c r="F1" s="6"/>
    </row>
    <row r="2" customFormat="false" ht="15" hidden="false" customHeight="false" outlineLevel="0" collapsed="false">
      <c r="A2" s="5"/>
      <c r="B2" s="6"/>
      <c r="C2" s="6"/>
      <c r="D2" s="7" t="s">
        <v>210</v>
      </c>
      <c r="F2" s="6"/>
    </row>
    <row r="3" customFormat="false" ht="15" hidden="false" customHeight="false" outlineLevel="0" collapsed="false">
      <c r="A3" s="5"/>
      <c r="B3" s="6"/>
      <c r="C3" s="6"/>
      <c r="D3" s="8" t="s">
        <v>211</v>
      </c>
      <c r="F3" s="6"/>
    </row>
    <row r="4" customFormat="false" ht="15" hidden="false" customHeight="false" outlineLevel="0" collapsed="false">
      <c r="A4" s="5"/>
      <c r="B4" s="6"/>
      <c r="C4" s="6"/>
      <c r="D4" s="7" t="s">
        <v>212</v>
      </c>
      <c r="F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</row>
    <row r="6" customFormat="false" ht="39.6" hidden="false" customHeight="true" outlineLevel="0" collapsed="false">
      <c r="A6" s="9" t="s">
        <v>213</v>
      </c>
      <c r="B6" s="9"/>
      <c r="C6" s="9"/>
      <c r="D6" s="9"/>
      <c r="E6" s="9"/>
      <c r="F6" s="9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</row>
    <row r="8" customFormat="false" ht="25.5" hidden="false" customHeight="false" outlineLevel="0" collapsed="false">
      <c r="A8" s="10" t="s">
        <v>214</v>
      </c>
      <c r="B8" s="11" t="s">
        <v>215</v>
      </c>
      <c r="C8" s="11" t="s">
        <v>216</v>
      </c>
      <c r="D8" s="11" t="s">
        <v>217</v>
      </c>
      <c r="E8" s="11" t="s">
        <v>218</v>
      </c>
      <c r="F8" s="12" t="s">
        <v>219</v>
      </c>
    </row>
    <row r="9" customFormat="false" ht="12.75" hidden="false" customHeight="false" outlineLevel="0" collapsed="false">
      <c r="A9" s="13" t="s">
        <v>220</v>
      </c>
      <c r="B9" s="11" t="s">
        <v>221</v>
      </c>
      <c r="C9" s="11" t="s">
        <v>221</v>
      </c>
      <c r="D9" s="11" t="s">
        <v>222</v>
      </c>
      <c r="E9" s="11" t="s">
        <v>223</v>
      </c>
      <c r="F9" s="14" t="n">
        <v>809251022</v>
      </c>
    </row>
    <row r="10" customFormat="false" ht="12.75" hidden="false" customHeight="false" outlineLevel="0" collapsed="false">
      <c r="A10" s="13" t="s">
        <v>224</v>
      </c>
      <c r="B10" s="11" t="s">
        <v>28</v>
      </c>
      <c r="C10" s="11" t="s">
        <v>221</v>
      </c>
      <c r="D10" s="11" t="s">
        <v>222</v>
      </c>
      <c r="E10" s="11" t="s">
        <v>223</v>
      </c>
      <c r="F10" s="14" t="n">
        <v>62091760</v>
      </c>
    </row>
    <row r="11" customFormat="false" ht="25.5" hidden="false" customHeight="false" outlineLevel="0" collapsed="false">
      <c r="A11" s="13" t="s">
        <v>225</v>
      </c>
      <c r="B11" s="11" t="s">
        <v>28</v>
      </c>
      <c r="C11" s="11" t="s">
        <v>226</v>
      </c>
      <c r="D11" s="11" t="s">
        <v>222</v>
      </c>
      <c r="E11" s="11" t="s">
        <v>223</v>
      </c>
      <c r="F11" s="14" t="n">
        <v>1969700</v>
      </c>
    </row>
    <row r="12" customFormat="false" ht="25.5" hidden="false" customHeight="false" outlineLevel="0" collapsed="false">
      <c r="A12" s="13" t="s">
        <v>227</v>
      </c>
      <c r="B12" s="11" t="s">
        <v>28</v>
      </c>
      <c r="C12" s="11" t="s">
        <v>226</v>
      </c>
      <c r="D12" s="11" t="s">
        <v>228</v>
      </c>
      <c r="E12" s="11" t="s">
        <v>223</v>
      </c>
      <c r="F12" s="14" t="n">
        <v>1969700</v>
      </c>
    </row>
    <row r="13" customFormat="false" ht="12.75" hidden="false" customHeight="false" outlineLevel="0" collapsed="false">
      <c r="A13" s="13" t="s">
        <v>229</v>
      </c>
      <c r="B13" s="11" t="s">
        <v>28</v>
      </c>
      <c r="C13" s="11" t="s">
        <v>226</v>
      </c>
      <c r="D13" s="11" t="s">
        <v>230</v>
      </c>
      <c r="E13" s="11" t="s">
        <v>223</v>
      </c>
      <c r="F13" s="14" t="n">
        <v>1969700</v>
      </c>
    </row>
    <row r="14" customFormat="false" ht="51" hidden="false" customHeight="false" outlineLevel="0" collapsed="false">
      <c r="A14" s="13" t="s">
        <v>231</v>
      </c>
      <c r="B14" s="11" t="s">
        <v>28</v>
      </c>
      <c r="C14" s="11" t="s">
        <v>226</v>
      </c>
      <c r="D14" s="11" t="s">
        <v>230</v>
      </c>
      <c r="E14" s="11" t="s">
        <v>232</v>
      </c>
      <c r="F14" s="14" t="n">
        <v>1878400</v>
      </c>
    </row>
    <row r="15" customFormat="false" ht="25.5" hidden="false" customHeight="false" outlineLevel="0" collapsed="false">
      <c r="A15" s="13" t="s">
        <v>233</v>
      </c>
      <c r="B15" s="11" t="s">
        <v>28</v>
      </c>
      <c r="C15" s="11" t="s">
        <v>226</v>
      </c>
      <c r="D15" s="11" t="s">
        <v>230</v>
      </c>
      <c r="E15" s="11" t="s">
        <v>234</v>
      </c>
      <c r="F15" s="14" t="n">
        <v>91300</v>
      </c>
    </row>
    <row r="16" customFormat="false" ht="38.25" hidden="false" customHeight="false" outlineLevel="0" collapsed="false">
      <c r="A16" s="13" t="s">
        <v>235</v>
      </c>
      <c r="B16" s="11" t="s">
        <v>28</v>
      </c>
      <c r="C16" s="11" t="s">
        <v>79</v>
      </c>
      <c r="D16" s="11" t="s">
        <v>222</v>
      </c>
      <c r="E16" s="11" t="s">
        <v>223</v>
      </c>
      <c r="F16" s="14" t="n">
        <v>60000</v>
      </c>
    </row>
    <row r="17" customFormat="false" ht="12.75" hidden="false" customHeight="false" outlineLevel="0" collapsed="false">
      <c r="A17" s="13" t="s">
        <v>236</v>
      </c>
      <c r="B17" s="11" t="s">
        <v>28</v>
      </c>
      <c r="C17" s="11" t="s">
        <v>79</v>
      </c>
      <c r="D17" s="11" t="s">
        <v>237</v>
      </c>
      <c r="E17" s="11" t="s">
        <v>223</v>
      </c>
      <c r="F17" s="14" t="n">
        <v>60000</v>
      </c>
    </row>
    <row r="18" customFormat="false" ht="25.5" hidden="false" customHeight="false" outlineLevel="0" collapsed="false">
      <c r="A18" s="13" t="s">
        <v>238</v>
      </c>
      <c r="B18" s="11" t="s">
        <v>28</v>
      </c>
      <c r="C18" s="11" t="s">
        <v>79</v>
      </c>
      <c r="D18" s="11" t="s">
        <v>239</v>
      </c>
      <c r="E18" s="11" t="s">
        <v>223</v>
      </c>
      <c r="F18" s="14" t="n">
        <v>60000</v>
      </c>
    </row>
    <row r="19" customFormat="false" ht="51" hidden="false" customHeight="false" outlineLevel="0" collapsed="false">
      <c r="A19" s="13" t="s">
        <v>231</v>
      </c>
      <c r="B19" s="11" t="s">
        <v>28</v>
      </c>
      <c r="C19" s="11" t="s">
        <v>79</v>
      </c>
      <c r="D19" s="11" t="s">
        <v>239</v>
      </c>
      <c r="E19" s="11" t="s">
        <v>232</v>
      </c>
      <c r="F19" s="14" t="n">
        <v>54000</v>
      </c>
    </row>
    <row r="20" customFormat="false" ht="25.5" hidden="false" customHeight="false" outlineLevel="0" collapsed="false">
      <c r="A20" s="13" t="s">
        <v>233</v>
      </c>
      <c r="B20" s="11" t="s">
        <v>28</v>
      </c>
      <c r="C20" s="11" t="s">
        <v>79</v>
      </c>
      <c r="D20" s="11" t="s">
        <v>239</v>
      </c>
      <c r="E20" s="11" t="s">
        <v>234</v>
      </c>
      <c r="F20" s="14" t="n">
        <v>6000</v>
      </c>
    </row>
    <row r="21" customFormat="false" ht="38.25" hidden="false" customHeight="false" outlineLevel="0" collapsed="false">
      <c r="A21" s="13" t="s">
        <v>240</v>
      </c>
      <c r="B21" s="11" t="s">
        <v>28</v>
      </c>
      <c r="C21" s="11" t="s">
        <v>86</v>
      </c>
      <c r="D21" s="11" t="s">
        <v>222</v>
      </c>
      <c r="E21" s="11" t="s">
        <v>223</v>
      </c>
      <c r="F21" s="14" t="n">
        <v>50011200</v>
      </c>
    </row>
    <row r="22" customFormat="false" ht="25.5" hidden="false" customHeight="false" outlineLevel="0" collapsed="false">
      <c r="A22" s="13" t="s">
        <v>241</v>
      </c>
      <c r="B22" s="11" t="s">
        <v>28</v>
      </c>
      <c r="C22" s="11" t="s">
        <v>86</v>
      </c>
      <c r="D22" s="11" t="s">
        <v>242</v>
      </c>
      <c r="E22" s="11" t="s">
        <v>223</v>
      </c>
      <c r="F22" s="14" t="n">
        <v>1542800</v>
      </c>
    </row>
    <row r="23" customFormat="false" ht="12.75" hidden="false" customHeight="false" outlineLevel="0" collapsed="false">
      <c r="A23" s="13" t="s">
        <v>243</v>
      </c>
      <c r="B23" s="11" t="s">
        <v>28</v>
      </c>
      <c r="C23" s="11" t="s">
        <v>86</v>
      </c>
      <c r="D23" s="11" t="s">
        <v>244</v>
      </c>
      <c r="E23" s="11" t="s">
        <v>223</v>
      </c>
      <c r="F23" s="14" t="n">
        <v>1542800</v>
      </c>
    </row>
    <row r="24" customFormat="false" ht="51" hidden="false" customHeight="false" outlineLevel="0" collapsed="false">
      <c r="A24" s="13" t="s">
        <v>231</v>
      </c>
      <c r="B24" s="11" t="s">
        <v>28</v>
      </c>
      <c r="C24" s="11" t="s">
        <v>86</v>
      </c>
      <c r="D24" s="11" t="s">
        <v>244</v>
      </c>
      <c r="E24" s="11" t="s">
        <v>232</v>
      </c>
      <c r="F24" s="14" t="n">
        <v>1542800</v>
      </c>
    </row>
    <row r="25" customFormat="false" ht="38.25" hidden="false" customHeight="false" outlineLevel="0" collapsed="false">
      <c r="A25" s="13" t="s">
        <v>245</v>
      </c>
      <c r="B25" s="11" t="s">
        <v>28</v>
      </c>
      <c r="C25" s="11" t="s">
        <v>86</v>
      </c>
      <c r="D25" s="11" t="s">
        <v>246</v>
      </c>
      <c r="E25" s="11" t="s">
        <v>223</v>
      </c>
      <c r="F25" s="14" t="n">
        <v>3639800</v>
      </c>
    </row>
    <row r="26" customFormat="false" ht="12.75" hidden="false" customHeight="false" outlineLevel="0" collapsed="false">
      <c r="A26" s="13" t="s">
        <v>243</v>
      </c>
      <c r="B26" s="11" t="s">
        <v>28</v>
      </c>
      <c r="C26" s="11" t="s">
        <v>86</v>
      </c>
      <c r="D26" s="11" t="s">
        <v>247</v>
      </c>
      <c r="E26" s="11" t="s">
        <v>223</v>
      </c>
      <c r="F26" s="14" t="n">
        <v>3639800</v>
      </c>
    </row>
    <row r="27" customFormat="false" ht="51" hidden="false" customHeight="false" outlineLevel="0" collapsed="false">
      <c r="A27" s="13" t="s">
        <v>231</v>
      </c>
      <c r="B27" s="11" t="s">
        <v>28</v>
      </c>
      <c r="C27" s="11" t="s">
        <v>86</v>
      </c>
      <c r="D27" s="11" t="s">
        <v>247</v>
      </c>
      <c r="E27" s="11" t="s">
        <v>232</v>
      </c>
      <c r="F27" s="14" t="n">
        <v>3583400</v>
      </c>
    </row>
    <row r="28" customFormat="false" ht="25.5" hidden="false" customHeight="false" outlineLevel="0" collapsed="false">
      <c r="A28" s="13" t="s">
        <v>233</v>
      </c>
      <c r="B28" s="11" t="s">
        <v>28</v>
      </c>
      <c r="C28" s="11" t="s">
        <v>86</v>
      </c>
      <c r="D28" s="11" t="s">
        <v>247</v>
      </c>
      <c r="E28" s="11" t="s">
        <v>234</v>
      </c>
      <c r="F28" s="14" t="n">
        <v>56400</v>
      </c>
    </row>
    <row r="29" customFormat="false" ht="25.5" hidden="false" customHeight="false" outlineLevel="0" collapsed="false">
      <c r="A29" s="13" t="s">
        <v>248</v>
      </c>
      <c r="B29" s="11" t="s">
        <v>28</v>
      </c>
      <c r="C29" s="11" t="s">
        <v>86</v>
      </c>
      <c r="D29" s="11" t="s">
        <v>249</v>
      </c>
      <c r="E29" s="11" t="s">
        <v>223</v>
      </c>
      <c r="F29" s="14" t="n">
        <v>626000</v>
      </c>
    </row>
    <row r="30" customFormat="false" ht="12.75" hidden="false" customHeight="false" outlineLevel="0" collapsed="false">
      <c r="A30" s="13" t="s">
        <v>250</v>
      </c>
      <c r="B30" s="11" t="s">
        <v>28</v>
      </c>
      <c r="C30" s="11" t="s">
        <v>86</v>
      </c>
      <c r="D30" s="11" t="s">
        <v>251</v>
      </c>
      <c r="E30" s="11" t="s">
        <v>223</v>
      </c>
      <c r="F30" s="14" t="n">
        <v>626000</v>
      </c>
    </row>
    <row r="31" customFormat="false" ht="51" hidden="false" customHeight="false" outlineLevel="0" collapsed="false">
      <c r="A31" s="13" t="s">
        <v>231</v>
      </c>
      <c r="B31" s="11" t="s">
        <v>28</v>
      </c>
      <c r="C31" s="11" t="s">
        <v>86</v>
      </c>
      <c r="D31" s="11" t="s">
        <v>251</v>
      </c>
      <c r="E31" s="11" t="s">
        <v>232</v>
      </c>
      <c r="F31" s="14" t="n">
        <v>606000</v>
      </c>
    </row>
    <row r="32" customFormat="false" ht="25.5" hidden="false" customHeight="false" outlineLevel="0" collapsed="false">
      <c r="A32" s="13" t="s">
        <v>233</v>
      </c>
      <c r="B32" s="11" t="s">
        <v>28</v>
      </c>
      <c r="C32" s="11" t="s">
        <v>86</v>
      </c>
      <c r="D32" s="11" t="s">
        <v>251</v>
      </c>
      <c r="E32" s="11" t="s">
        <v>234</v>
      </c>
      <c r="F32" s="14" t="n">
        <v>20000</v>
      </c>
    </row>
    <row r="33" customFormat="false" ht="63.75" hidden="false" customHeight="false" outlineLevel="0" collapsed="false">
      <c r="A33" s="13" t="s">
        <v>252</v>
      </c>
      <c r="B33" s="11" t="s">
        <v>28</v>
      </c>
      <c r="C33" s="11" t="s">
        <v>86</v>
      </c>
      <c r="D33" s="11" t="s">
        <v>253</v>
      </c>
      <c r="E33" s="11" t="s">
        <v>223</v>
      </c>
      <c r="F33" s="14" t="n">
        <v>1599000</v>
      </c>
    </row>
    <row r="34" customFormat="false" ht="12.75" hidden="false" customHeight="false" outlineLevel="0" collapsed="false">
      <c r="A34" s="13" t="s">
        <v>254</v>
      </c>
      <c r="B34" s="11" t="s">
        <v>28</v>
      </c>
      <c r="C34" s="11" t="s">
        <v>86</v>
      </c>
      <c r="D34" s="11" t="s">
        <v>255</v>
      </c>
      <c r="E34" s="11" t="s">
        <v>223</v>
      </c>
      <c r="F34" s="14" t="n">
        <v>1599000</v>
      </c>
    </row>
    <row r="35" customFormat="false" ht="51" hidden="false" customHeight="false" outlineLevel="0" collapsed="false">
      <c r="A35" s="13" t="s">
        <v>231</v>
      </c>
      <c r="B35" s="11" t="s">
        <v>28</v>
      </c>
      <c r="C35" s="11" t="s">
        <v>86</v>
      </c>
      <c r="D35" s="11" t="s">
        <v>255</v>
      </c>
      <c r="E35" s="11" t="s">
        <v>232</v>
      </c>
      <c r="F35" s="14" t="n">
        <v>1370500</v>
      </c>
    </row>
    <row r="36" customFormat="false" ht="25.5" hidden="false" customHeight="false" outlineLevel="0" collapsed="false">
      <c r="A36" s="13" t="s">
        <v>233</v>
      </c>
      <c r="B36" s="11" t="s">
        <v>28</v>
      </c>
      <c r="C36" s="11" t="s">
        <v>86</v>
      </c>
      <c r="D36" s="11" t="s">
        <v>255</v>
      </c>
      <c r="E36" s="11" t="s">
        <v>234</v>
      </c>
      <c r="F36" s="14" t="n">
        <v>228500</v>
      </c>
    </row>
    <row r="37" customFormat="false" ht="25.5" hidden="false" customHeight="false" outlineLevel="0" collapsed="false">
      <c r="A37" s="13" t="s">
        <v>227</v>
      </c>
      <c r="B37" s="11" t="s">
        <v>28</v>
      </c>
      <c r="C37" s="11" t="s">
        <v>86</v>
      </c>
      <c r="D37" s="11" t="s">
        <v>228</v>
      </c>
      <c r="E37" s="11" t="s">
        <v>223</v>
      </c>
      <c r="F37" s="14" t="n">
        <v>30159600</v>
      </c>
    </row>
    <row r="38" customFormat="false" ht="12.75" hidden="false" customHeight="false" outlineLevel="0" collapsed="false">
      <c r="A38" s="13" t="s">
        <v>243</v>
      </c>
      <c r="B38" s="11" t="s">
        <v>28</v>
      </c>
      <c r="C38" s="11" t="s">
        <v>86</v>
      </c>
      <c r="D38" s="11" t="s">
        <v>256</v>
      </c>
      <c r="E38" s="11" t="s">
        <v>223</v>
      </c>
      <c r="F38" s="14" t="n">
        <v>28907600</v>
      </c>
    </row>
    <row r="39" customFormat="false" ht="51" hidden="false" customHeight="false" outlineLevel="0" collapsed="false">
      <c r="A39" s="13" t="s">
        <v>231</v>
      </c>
      <c r="B39" s="11" t="s">
        <v>28</v>
      </c>
      <c r="C39" s="11" t="s">
        <v>86</v>
      </c>
      <c r="D39" s="11" t="s">
        <v>256</v>
      </c>
      <c r="E39" s="11" t="s">
        <v>232</v>
      </c>
      <c r="F39" s="14" t="n">
        <v>26392700</v>
      </c>
    </row>
    <row r="40" customFormat="false" ht="25.5" hidden="false" customHeight="false" outlineLevel="0" collapsed="false">
      <c r="A40" s="13" t="s">
        <v>233</v>
      </c>
      <c r="B40" s="11" t="s">
        <v>28</v>
      </c>
      <c r="C40" s="11" t="s">
        <v>86</v>
      </c>
      <c r="D40" s="11" t="s">
        <v>256</v>
      </c>
      <c r="E40" s="11" t="s">
        <v>234</v>
      </c>
      <c r="F40" s="14" t="n">
        <v>2509900</v>
      </c>
    </row>
    <row r="41" customFormat="false" ht="12.75" hidden="false" customHeight="false" outlineLevel="0" collapsed="false">
      <c r="A41" s="13" t="s">
        <v>257</v>
      </c>
      <c r="B41" s="11" t="s">
        <v>28</v>
      </c>
      <c r="C41" s="11" t="s">
        <v>86</v>
      </c>
      <c r="D41" s="11" t="s">
        <v>256</v>
      </c>
      <c r="E41" s="11" t="s">
        <v>258</v>
      </c>
      <c r="F41" s="14" t="n">
        <v>5000</v>
      </c>
    </row>
    <row r="42" customFormat="false" ht="89.25" hidden="false" customHeight="false" outlineLevel="0" collapsed="false">
      <c r="A42" s="13" t="s">
        <v>259</v>
      </c>
      <c r="B42" s="11" t="s">
        <v>28</v>
      </c>
      <c r="C42" s="11" t="s">
        <v>86</v>
      </c>
      <c r="D42" s="11" t="s">
        <v>260</v>
      </c>
      <c r="E42" s="11" t="s">
        <v>223</v>
      </c>
      <c r="F42" s="14" t="n">
        <v>1252000</v>
      </c>
    </row>
    <row r="43" customFormat="false" ht="51" hidden="false" customHeight="false" outlineLevel="0" collapsed="false">
      <c r="A43" s="13" t="s">
        <v>231</v>
      </c>
      <c r="B43" s="11" t="s">
        <v>28</v>
      </c>
      <c r="C43" s="11" t="s">
        <v>86</v>
      </c>
      <c r="D43" s="11" t="s">
        <v>260</v>
      </c>
      <c r="E43" s="11" t="s">
        <v>232</v>
      </c>
      <c r="F43" s="14" t="n">
        <v>1150900</v>
      </c>
    </row>
    <row r="44" customFormat="false" ht="25.5" hidden="false" customHeight="false" outlineLevel="0" collapsed="false">
      <c r="A44" s="13" t="s">
        <v>233</v>
      </c>
      <c r="B44" s="11" t="s">
        <v>28</v>
      </c>
      <c r="C44" s="11" t="s">
        <v>86</v>
      </c>
      <c r="D44" s="11" t="s">
        <v>260</v>
      </c>
      <c r="E44" s="11" t="s">
        <v>234</v>
      </c>
      <c r="F44" s="14" t="n">
        <v>101100</v>
      </c>
    </row>
    <row r="45" customFormat="false" ht="38.25" hidden="false" customHeight="false" outlineLevel="0" collapsed="false">
      <c r="A45" s="13" t="s">
        <v>261</v>
      </c>
      <c r="B45" s="11" t="s">
        <v>28</v>
      </c>
      <c r="C45" s="11" t="s">
        <v>86</v>
      </c>
      <c r="D45" s="11" t="s">
        <v>262</v>
      </c>
      <c r="E45" s="11" t="s">
        <v>223</v>
      </c>
      <c r="F45" s="14" t="n">
        <v>12444000</v>
      </c>
    </row>
    <row r="46" customFormat="false" ht="12.75" hidden="false" customHeight="false" outlineLevel="0" collapsed="false">
      <c r="A46" s="13" t="s">
        <v>243</v>
      </c>
      <c r="B46" s="11" t="s">
        <v>28</v>
      </c>
      <c r="C46" s="11" t="s">
        <v>86</v>
      </c>
      <c r="D46" s="11" t="s">
        <v>263</v>
      </c>
      <c r="E46" s="11" t="s">
        <v>223</v>
      </c>
      <c r="F46" s="14" t="n">
        <v>12439500</v>
      </c>
    </row>
    <row r="47" customFormat="false" ht="51" hidden="false" customHeight="false" outlineLevel="0" collapsed="false">
      <c r="A47" s="13" t="s">
        <v>231</v>
      </c>
      <c r="B47" s="11" t="s">
        <v>28</v>
      </c>
      <c r="C47" s="11" t="s">
        <v>86</v>
      </c>
      <c r="D47" s="11" t="s">
        <v>263</v>
      </c>
      <c r="E47" s="11" t="s">
        <v>232</v>
      </c>
      <c r="F47" s="14" t="n">
        <v>11246900</v>
      </c>
    </row>
    <row r="48" customFormat="false" ht="25.5" hidden="false" customHeight="false" outlineLevel="0" collapsed="false">
      <c r="A48" s="13" t="s">
        <v>233</v>
      </c>
      <c r="B48" s="11" t="s">
        <v>28</v>
      </c>
      <c r="C48" s="11" t="s">
        <v>86</v>
      </c>
      <c r="D48" s="11" t="s">
        <v>263</v>
      </c>
      <c r="E48" s="11" t="s">
        <v>234</v>
      </c>
      <c r="F48" s="14" t="n">
        <v>1187600</v>
      </c>
    </row>
    <row r="49" customFormat="false" ht="12.75" hidden="false" customHeight="false" outlineLevel="0" collapsed="false">
      <c r="A49" s="13" t="s">
        <v>257</v>
      </c>
      <c r="B49" s="11" t="s">
        <v>28</v>
      </c>
      <c r="C49" s="11" t="s">
        <v>86</v>
      </c>
      <c r="D49" s="11" t="s">
        <v>263</v>
      </c>
      <c r="E49" s="11" t="s">
        <v>258</v>
      </c>
      <c r="F49" s="14" t="n">
        <v>5000</v>
      </c>
    </row>
    <row r="50" customFormat="false" ht="25.5" hidden="false" customHeight="false" outlineLevel="0" collapsed="false">
      <c r="A50" s="13" t="s">
        <v>264</v>
      </c>
      <c r="B50" s="11" t="s">
        <v>28</v>
      </c>
      <c r="C50" s="11" t="s">
        <v>86</v>
      </c>
      <c r="D50" s="11" t="s">
        <v>265</v>
      </c>
      <c r="E50" s="11" t="s">
        <v>223</v>
      </c>
      <c r="F50" s="14" t="n">
        <v>4500</v>
      </c>
    </row>
    <row r="51" customFormat="false" ht="25.5" hidden="false" customHeight="false" outlineLevel="0" collapsed="false">
      <c r="A51" s="13" t="s">
        <v>233</v>
      </c>
      <c r="B51" s="11" t="s">
        <v>28</v>
      </c>
      <c r="C51" s="11" t="s">
        <v>86</v>
      </c>
      <c r="D51" s="11" t="s">
        <v>265</v>
      </c>
      <c r="E51" s="11" t="s">
        <v>234</v>
      </c>
      <c r="F51" s="14" t="n">
        <v>4500</v>
      </c>
    </row>
    <row r="52" customFormat="false" ht="12.75" hidden="false" customHeight="false" outlineLevel="0" collapsed="false">
      <c r="A52" s="13" t="s">
        <v>266</v>
      </c>
      <c r="B52" s="11" t="s">
        <v>28</v>
      </c>
      <c r="C52" s="11" t="s">
        <v>109</v>
      </c>
      <c r="D52" s="11" t="s">
        <v>222</v>
      </c>
      <c r="E52" s="11" t="s">
        <v>223</v>
      </c>
      <c r="F52" s="14" t="n">
        <v>4060</v>
      </c>
    </row>
    <row r="53" customFormat="false" ht="12.75" hidden="false" customHeight="false" outlineLevel="0" collapsed="false">
      <c r="A53" s="13" t="s">
        <v>236</v>
      </c>
      <c r="B53" s="11" t="s">
        <v>28</v>
      </c>
      <c r="C53" s="11" t="s">
        <v>109</v>
      </c>
      <c r="D53" s="11" t="s">
        <v>237</v>
      </c>
      <c r="E53" s="11" t="s">
        <v>223</v>
      </c>
      <c r="F53" s="14" t="n">
        <v>4060</v>
      </c>
    </row>
    <row r="54" customFormat="false" ht="38.25" hidden="false" customHeight="false" outlineLevel="0" collapsed="false">
      <c r="A54" s="13" t="s">
        <v>267</v>
      </c>
      <c r="B54" s="11" t="s">
        <v>28</v>
      </c>
      <c r="C54" s="11" t="s">
        <v>109</v>
      </c>
      <c r="D54" s="11" t="s">
        <v>268</v>
      </c>
      <c r="E54" s="11" t="s">
        <v>223</v>
      </c>
      <c r="F54" s="14" t="n">
        <v>4060</v>
      </c>
    </row>
    <row r="55" customFormat="false" ht="25.5" hidden="false" customHeight="false" outlineLevel="0" collapsed="false">
      <c r="A55" s="13" t="s">
        <v>233</v>
      </c>
      <c r="B55" s="11" t="s">
        <v>28</v>
      </c>
      <c r="C55" s="11" t="s">
        <v>109</v>
      </c>
      <c r="D55" s="11" t="s">
        <v>268</v>
      </c>
      <c r="E55" s="11" t="s">
        <v>234</v>
      </c>
      <c r="F55" s="14" t="n">
        <v>4060</v>
      </c>
    </row>
    <row r="56" customFormat="false" ht="38.25" hidden="false" customHeight="false" outlineLevel="0" collapsed="false">
      <c r="A56" s="13" t="s">
        <v>269</v>
      </c>
      <c r="B56" s="11" t="s">
        <v>28</v>
      </c>
      <c r="C56" s="11" t="s">
        <v>118</v>
      </c>
      <c r="D56" s="11" t="s">
        <v>222</v>
      </c>
      <c r="E56" s="11" t="s">
        <v>223</v>
      </c>
      <c r="F56" s="14" t="n">
        <v>1200600</v>
      </c>
    </row>
    <row r="57" customFormat="false" ht="12.75" hidden="false" customHeight="false" outlineLevel="0" collapsed="false">
      <c r="A57" s="13" t="s">
        <v>236</v>
      </c>
      <c r="B57" s="11" t="s">
        <v>28</v>
      </c>
      <c r="C57" s="11" t="s">
        <v>118</v>
      </c>
      <c r="D57" s="11" t="s">
        <v>237</v>
      </c>
      <c r="E57" s="11" t="s">
        <v>223</v>
      </c>
      <c r="F57" s="14" t="n">
        <v>1200600</v>
      </c>
    </row>
    <row r="58" customFormat="false" ht="25.5" hidden="false" customHeight="false" outlineLevel="0" collapsed="false">
      <c r="A58" s="13" t="s">
        <v>270</v>
      </c>
      <c r="B58" s="11" t="s">
        <v>28</v>
      </c>
      <c r="C58" s="11" t="s">
        <v>118</v>
      </c>
      <c r="D58" s="11" t="s">
        <v>271</v>
      </c>
      <c r="E58" s="11" t="s">
        <v>223</v>
      </c>
      <c r="F58" s="14" t="n">
        <v>1148600</v>
      </c>
    </row>
    <row r="59" customFormat="false" ht="51" hidden="false" customHeight="false" outlineLevel="0" collapsed="false">
      <c r="A59" s="13" t="s">
        <v>231</v>
      </c>
      <c r="B59" s="11" t="s">
        <v>28</v>
      </c>
      <c r="C59" s="11" t="s">
        <v>118</v>
      </c>
      <c r="D59" s="11" t="s">
        <v>271</v>
      </c>
      <c r="E59" s="11" t="s">
        <v>232</v>
      </c>
      <c r="F59" s="14" t="n">
        <v>1107600</v>
      </c>
    </row>
    <row r="60" customFormat="false" ht="25.5" hidden="false" customHeight="false" outlineLevel="0" collapsed="false">
      <c r="A60" s="13" t="s">
        <v>233</v>
      </c>
      <c r="B60" s="11" t="s">
        <v>28</v>
      </c>
      <c r="C60" s="11" t="s">
        <v>118</v>
      </c>
      <c r="D60" s="11" t="s">
        <v>271</v>
      </c>
      <c r="E60" s="11" t="s">
        <v>234</v>
      </c>
      <c r="F60" s="14" t="n">
        <v>41000</v>
      </c>
    </row>
    <row r="61" customFormat="false" ht="38.25" hidden="false" customHeight="false" outlineLevel="0" collapsed="false">
      <c r="A61" s="13" t="s">
        <v>272</v>
      </c>
      <c r="B61" s="11" t="s">
        <v>28</v>
      </c>
      <c r="C61" s="11" t="s">
        <v>118</v>
      </c>
      <c r="D61" s="11" t="s">
        <v>273</v>
      </c>
      <c r="E61" s="11" t="s">
        <v>223</v>
      </c>
      <c r="F61" s="14" t="n">
        <v>52000</v>
      </c>
    </row>
    <row r="62" customFormat="false" ht="25.5" hidden="false" customHeight="false" outlineLevel="0" collapsed="false">
      <c r="A62" s="13" t="s">
        <v>233</v>
      </c>
      <c r="B62" s="11" t="s">
        <v>28</v>
      </c>
      <c r="C62" s="11" t="s">
        <v>118</v>
      </c>
      <c r="D62" s="11" t="s">
        <v>273</v>
      </c>
      <c r="E62" s="11" t="s">
        <v>234</v>
      </c>
      <c r="F62" s="14" t="n">
        <v>52000</v>
      </c>
    </row>
    <row r="63" customFormat="false" ht="12.75" hidden="false" customHeight="false" outlineLevel="0" collapsed="false">
      <c r="A63" s="13" t="s">
        <v>274</v>
      </c>
      <c r="B63" s="11" t="s">
        <v>28</v>
      </c>
      <c r="C63" s="11" t="s">
        <v>275</v>
      </c>
      <c r="D63" s="11" t="s">
        <v>222</v>
      </c>
      <c r="E63" s="11" t="s">
        <v>223</v>
      </c>
      <c r="F63" s="14" t="n">
        <v>300000</v>
      </c>
    </row>
    <row r="64" customFormat="false" ht="38.25" hidden="false" customHeight="false" outlineLevel="0" collapsed="false">
      <c r="A64" s="13" t="s">
        <v>276</v>
      </c>
      <c r="B64" s="11" t="s">
        <v>28</v>
      </c>
      <c r="C64" s="11" t="s">
        <v>275</v>
      </c>
      <c r="D64" s="11" t="s">
        <v>277</v>
      </c>
      <c r="E64" s="11" t="s">
        <v>223</v>
      </c>
      <c r="F64" s="14" t="n">
        <v>300000</v>
      </c>
    </row>
    <row r="65" customFormat="false" ht="12.75" hidden="false" customHeight="false" outlineLevel="0" collapsed="false">
      <c r="A65" s="13" t="s">
        <v>278</v>
      </c>
      <c r="B65" s="11" t="s">
        <v>28</v>
      </c>
      <c r="C65" s="11" t="s">
        <v>275</v>
      </c>
      <c r="D65" s="11" t="s">
        <v>279</v>
      </c>
      <c r="E65" s="11" t="s">
        <v>223</v>
      </c>
      <c r="F65" s="14" t="n">
        <v>300000</v>
      </c>
    </row>
    <row r="66" customFormat="false" ht="12.75" hidden="false" customHeight="false" outlineLevel="0" collapsed="false">
      <c r="A66" s="13" t="s">
        <v>257</v>
      </c>
      <c r="B66" s="11" t="s">
        <v>28</v>
      </c>
      <c r="C66" s="11" t="s">
        <v>275</v>
      </c>
      <c r="D66" s="11" t="s">
        <v>279</v>
      </c>
      <c r="E66" s="11" t="s">
        <v>258</v>
      </c>
      <c r="F66" s="14" t="n">
        <v>300000</v>
      </c>
    </row>
    <row r="67" customFormat="false" ht="12.75" hidden="false" customHeight="false" outlineLevel="0" collapsed="false">
      <c r="A67" s="13" t="s">
        <v>280</v>
      </c>
      <c r="B67" s="11" t="s">
        <v>28</v>
      </c>
      <c r="C67" s="11" t="s">
        <v>281</v>
      </c>
      <c r="D67" s="11" t="s">
        <v>222</v>
      </c>
      <c r="E67" s="11" t="s">
        <v>223</v>
      </c>
      <c r="F67" s="14" t="n">
        <v>8546200</v>
      </c>
    </row>
    <row r="68" customFormat="false" ht="25.5" hidden="false" customHeight="false" outlineLevel="0" collapsed="false">
      <c r="A68" s="13" t="s">
        <v>241</v>
      </c>
      <c r="B68" s="11" t="s">
        <v>28</v>
      </c>
      <c r="C68" s="11" t="s">
        <v>281</v>
      </c>
      <c r="D68" s="11" t="s">
        <v>242</v>
      </c>
      <c r="E68" s="11" t="s">
        <v>223</v>
      </c>
      <c r="F68" s="14" t="n">
        <v>287000</v>
      </c>
    </row>
    <row r="69" customFormat="false" ht="12.75" hidden="false" customHeight="false" outlineLevel="0" collapsed="false">
      <c r="A69" s="13" t="s">
        <v>243</v>
      </c>
      <c r="B69" s="11" t="s">
        <v>28</v>
      </c>
      <c r="C69" s="11" t="s">
        <v>281</v>
      </c>
      <c r="D69" s="11" t="s">
        <v>244</v>
      </c>
      <c r="E69" s="11" t="s">
        <v>223</v>
      </c>
      <c r="F69" s="14" t="n">
        <v>287000</v>
      </c>
    </row>
    <row r="70" customFormat="false" ht="25.5" hidden="false" customHeight="false" outlineLevel="0" collapsed="false">
      <c r="A70" s="13" t="s">
        <v>233</v>
      </c>
      <c r="B70" s="11" t="s">
        <v>28</v>
      </c>
      <c r="C70" s="11" t="s">
        <v>281</v>
      </c>
      <c r="D70" s="11" t="s">
        <v>244</v>
      </c>
      <c r="E70" s="11" t="s">
        <v>234</v>
      </c>
      <c r="F70" s="14" t="n">
        <v>287000</v>
      </c>
    </row>
    <row r="71" customFormat="false" ht="38.25" hidden="false" customHeight="false" outlineLevel="0" collapsed="false">
      <c r="A71" s="13" t="s">
        <v>245</v>
      </c>
      <c r="B71" s="11" t="s">
        <v>28</v>
      </c>
      <c r="C71" s="11" t="s">
        <v>281</v>
      </c>
      <c r="D71" s="11" t="s">
        <v>246</v>
      </c>
      <c r="E71" s="11" t="s">
        <v>223</v>
      </c>
      <c r="F71" s="14" t="n">
        <v>115500</v>
      </c>
    </row>
    <row r="72" customFormat="false" ht="12.75" hidden="false" customHeight="false" outlineLevel="0" collapsed="false">
      <c r="A72" s="13" t="s">
        <v>243</v>
      </c>
      <c r="B72" s="11" t="s">
        <v>28</v>
      </c>
      <c r="C72" s="11" t="s">
        <v>281</v>
      </c>
      <c r="D72" s="11" t="s">
        <v>247</v>
      </c>
      <c r="E72" s="11" t="s">
        <v>223</v>
      </c>
      <c r="F72" s="14" t="n">
        <v>78000</v>
      </c>
    </row>
    <row r="73" customFormat="false" ht="25.5" hidden="false" customHeight="false" outlineLevel="0" collapsed="false">
      <c r="A73" s="13" t="s">
        <v>233</v>
      </c>
      <c r="B73" s="11" t="s">
        <v>28</v>
      </c>
      <c r="C73" s="11" t="s">
        <v>281</v>
      </c>
      <c r="D73" s="11" t="s">
        <v>247</v>
      </c>
      <c r="E73" s="11" t="s">
        <v>234</v>
      </c>
      <c r="F73" s="14" t="n">
        <v>78000</v>
      </c>
    </row>
    <row r="74" customFormat="false" ht="38.25" hidden="false" customHeight="false" outlineLevel="0" collapsed="false">
      <c r="A74" s="13" t="s">
        <v>282</v>
      </c>
      <c r="B74" s="11" t="s">
        <v>28</v>
      </c>
      <c r="C74" s="11" t="s">
        <v>281</v>
      </c>
      <c r="D74" s="11" t="s">
        <v>283</v>
      </c>
      <c r="E74" s="11" t="s">
        <v>223</v>
      </c>
      <c r="F74" s="14" t="n">
        <v>37500</v>
      </c>
    </row>
    <row r="75" customFormat="false" ht="25.5" hidden="false" customHeight="false" outlineLevel="0" collapsed="false">
      <c r="A75" s="13" t="s">
        <v>233</v>
      </c>
      <c r="B75" s="11" t="s">
        <v>28</v>
      </c>
      <c r="C75" s="11" t="s">
        <v>281</v>
      </c>
      <c r="D75" s="11" t="s">
        <v>283</v>
      </c>
      <c r="E75" s="11" t="s">
        <v>234</v>
      </c>
      <c r="F75" s="14" t="n">
        <v>37500</v>
      </c>
    </row>
    <row r="76" customFormat="false" ht="38.25" hidden="false" customHeight="false" outlineLevel="0" collapsed="false">
      <c r="A76" s="13" t="s">
        <v>284</v>
      </c>
      <c r="B76" s="11" t="s">
        <v>28</v>
      </c>
      <c r="C76" s="11" t="s">
        <v>281</v>
      </c>
      <c r="D76" s="11" t="s">
        <v>285</v>
      </c>
      <c r="E76" s="11" t="s">
        <v>223</v>
      </c>
      <c r="F76" s="14" t="n">
        <v>5228800</v>
      </c>
    </row>
    <row r="77" customFormat="false" ht="12.75" hidden="false" customHeight="false" outlineLevel="0" collapsed="false">
      <c r="A77" s="13" t="s">
        <v>286</v>
      </c>
      <c r="B77" s="11" t="s">
        <v>28</v>
      </c>
      <c r="C77" s="11" t="s">
        <v>281</v>
      </c>
      <c r="D77" s="11" t="s">
        <v>287</v>
      </c>
      <c r="E77" s="11" t="s">
        <v>223</v>
      </c>
      <c r="F77" s="14" t="n">
        <v>5228800</v>
      </c>
    </row>
    <row r="78" customFormat="false" ht="25.5" hidden="false" customHeight="false" outlineLevel="0" collapsed="false">
      <c r="A78" s="13" t="s">
        <v>233</v>
      </c>
      <c r="B78" s="11" t="s">
        <v>28</v>
      </c>
      <c r="C78" s="11" t="s">
        <v>281</v>
      </c>
      <c r="D78" s="11" t="s">
        <v>287</v>
      </c>
      <c r="E78" s="11" t="s">
        <v>234</v>
      </c>
      <c r="F78" s="14" t="n">
        <v>1186800</v>
      </c>
    </row>
    <row r="79" customFormat="false" ht="25.5" hidden="false" customHeight="false" outlineLevel="0" collapsed="false">
      <c r="A79" s="13" t="s">
        <v>288</v>
      </c>
      <c r="B79" s="11" t="s">
        <v>28</v>
      </c>
      <c r="C79" s="11" t="s">
        <v>281</v>
      </c>
      <c r="D79" s="11" t="s">
        <v>287</v>
      </c>
      <c r="E79" s="11" t="s">
        <v>289</v>
      </c>
      <c r="F79" s="14" t="n">
        <v>4000000</v>
      </c>
    </row>
    <row r="80" customFormat="false" ht="12.75" hidden="false" customHeight="false" outlineLevel="0" collapsed="false">
      <c r="A80" s="13" t="s">
        <v>257</v>
      </c>
      <c r="B80" s="11" t="s">
        <v>28</v>
      </c>
      <c r="C80" s="11" t="s">
        <v>281</v>
      </c>
      <c r="D80" s="11" t="s">
        <v>287</v>
      </c>
      <c r="E80" s="11" t="s">
        <v>258</v>
      </c>
      <c r="F80" s="14" t="n">
        <v>42000</v>
      </c>
    </row>
    <row r="81" customFormat="false" ht="25.5" hidden="false" customHeight="false" outlineLevel="0" collapsed="false">
      <c r="A81" s="13" t="s">
        <v>227</v>
      </c>
      <c r="B81" s="11" t="s">
        <v>28</v>
      </c>
      <c r="C81" s="11" t="s">
        <v>281</v>
      </c>
      <c r="D81" s="11" t="s">
        <v>228</v>
      </c>
      <c r="E81" s="11" t="s">
        <v>223</v>
      </c>
      <c r="F81" s="14" t="n">
        <v>2354900</v>
      </c>
    </row>
    <row r="82" customFormat="false" ht="12.75" hidden="false" customHeight="false" outlineLevel="0" collapsed="false">
      <c r="A82" s="13" t="s">
        <v>243</v>
      </c>
      <c r="B82" s="11" t="s">
        <v>28</v>
      </c>
      <c r="C82" s="11" t="s">
        <v>281</v>
      </c>
      <c r="D82" s="11" t="s">
        <v>256</v>
      </c>
      <c r="E82" s="11" t="s">
        <v>223</v>
      </c>
      <c r="F82" s="14" t="n">
        <v>1000000</v>
      </c>
    </row>
    <row r="83" customFormat="false" ht="25.5" hidden="false" customHeight="false" outlineLevel="0" collapsed="false">
      <c r="A83" s="13" t="s">
        <v>233</v>
      </c>
      <c r="B83" s="11" t="s">
        <v>28</v>
      </c>
      <c r="C83" s="11" t="s">
        <v>281</v>
      </c>
      <c r="D83" s="11" t="s">
        <v>256</v>
      </c>
      <c r="E83" s="11" t="s">
        <v>234</v>
      </c>
      <c r="F83" s="14" t="n">
        <v>1000000</v>
      </c>
    </row>
    <row r="84" customFormat="false" ht="12.75" hidden="false" customHeight="false" outlineLevel="0" collapsed="false">
      <c r="A84" s="13" t="s">
        <v>290</v>
      </c>
      <c r="B84" s="11" t="s">
        <v>28</v>
      </c>
      <c r="C84" s="11" t="s">
        <v>281</v>
      </c>
      <c r="D84" s="11" t="s">
        <v>291</v>
      </c>
      <c r="E84" s="11" t="s">
        <v>223</v>
      </c>
      <c r="F84" s="14" t="n">
        <v>820000</v>
      </c>
    </row>
    <row r="85" customFormat="false" ht="25.5" hidden="false" customHeight="false" outlineLevel="0" collapsed="false">
      <c r="A85" s="13" t="s">
        <v>233</v>
      </c>
      <c r="B85" s="11" t="s">
        <v>28</v>
      </c>
      <c r="C85" s="11" t="s">
        <v>281</v>
      </c>
      <c r="D85" s="11" t="s">
        <v>291</v>
      </c>
      <c r="E85" s="11" t="s">
        <v>234</v>
      </c>
      <c r="F85" s="14" t="n">
        <v>820000</v>
      </c>
    </row>
    <row r="86" customFormat="false" ht="12.75" hidden="false" customHeight="false" outlineLevel="0" collapsed="false">
      <c r="A86" s="13" t="s">
        <v>280</v>
      </c>
      <c r="B86" s="11" t="s">
        <v>28</v>
      </c>
      <c r="C86" s="11" t="s">
        <v>281</v>
      </c>
      <c r="D86" s="11" t="s">
        <v>292</v>
      </c>
      <c r="E86" s="11" t="s">
        <v>223</v>
      </c>
      <c r="F86" s="14" t="n">
        <v>532800</v>
      </c>
    </row>
    <row r="87" customFormat="false" ht="25.5" hidden="false" customHeight="false" outlineLevel="0" collapsed="false">
      <c r="A87" s="13" t="s">
        <v>233</v>
      </c>
      <c r="B87" s="11" t="s">
        <v>28</v>
      </c>
      <c r="C87" s="11" t="s">
        <v>281</v>
      </c>
      <c r="D87" s="11" t="s">
        <v>292</v>
      </c>
      <c r="E87" s="11" t="s">
        <v>234</v>
      </c>
      <c r="F87" s="14" t="n">
        <v>440000</v>
      </c>
    </row>
    <row r="88" customFormat="false" ht="12.75" hidden="false" customHeight="false" outlineLevel="0" collapsed="false">
      <c r="A88" s="13" t="s">
        <v>257</v>
      </c>
      <c r="B88" s="11" t="s">
        <v>28</v>
      </c>
      <c r="C88" s="11" t="s">
        <v>281</v>
      </c>
      <c r="D88" s="11" t="s">
        <v>292</v>
      </c>
      <c r="E88" s="11" t="s">
        <v>258</v>
      </c>
      <c r="F88" s="14" t="n">
        <v>92800</v>
      </c>
    </row>
    <row r="89" customFormat="false" ht="25.5" hidden="false" customHeight="false" outlineLevel="0" collapsed="false">
      <c r="A89" s="13" t="s">
        <v>293</v>
      </c>
      <c r="B89" s="11" t="s">
        <v>28</v>
      </c>
      <c r="C89" s="11" t="s">
        <v>281</v>
      </c>
      <c r="D89" s="11" t="s">
        <v>294</v>
      </c>
      <c r="E89" s="11" t="s">
        <v>223</v>
      </c>
      <c r="F89" s="14" t="n">
        <v>2100</v>
      </c>
    </row>
    <row r="90" customFormat="false" ht="25.5" hidden="false" customHeight="false" outlineLevel="0" collapsed="false">
      <c r="A90" s="13" t="s">
        <v>233</v>
      </c>
      <c r="B90" s="11" t="s">
        <v>28</v>
      </c>
      <c r="C90" s="11" t="s">
        <v>281</v>
      </c>
      <c r="D90" s="11" t="s">
        <v>294</v>
      </c>
      <c r="E90" s="11" t="s">
        <v>234</v>
      </c>
      <c r="F90" s="14" t="n">
        <v>2100</v>
      </c>
    </row>
    <row r="91" customFormat="false" ht="38.25" hidden="false" customHeight="false" outlineLevel="0" collapsed="false">
      <c r="A91" s="13" t="s">
        <v>261</v>
      </c>
      <c r="B91" s="11" t="s">
        <v>28</v>
      </c>
      <c r="C91" s="11" t="s">
        <v>281</v>
      </c>
      <c r="D91" s="11" t="s">
        <v>262</v>
      </c>
      <c r="E91" s="11" t="s">
        <v>223</v>
      </c>
      <c r="F91" s="14" t="n">
        <v>560000</v>
      </c>
    </row>
    <row r="92" customFormat="false" ht="12.75" hidden="false" customHeight="false" outlineLevel="0" collapsed="false">
      <c r="A92" s="13" t="s">
        <v>243</v>
      </c>
      <c r="B92" s="11" t="s">
        <v>28</v>
      </c>
      <c r="C92" s="11" t="s">
        <v>281</v>
      </c>
      <c r="D92" s="11" t="s">
        <v>263</v>
      </c>
      <c r="E92" s="11" t="s">
        <v>223</v>
      </c>
      <c r="F92" s="14" t="n">
        <v>210000</v>
      </c>
    </row>
    <row r="93" customFormat="false" ht="25.5" hidden="false" customHeight="false" outlineLevel="0" collapsed="false">
      <c r="A93" s="13" t="s">
        <v>233</v>
      </c>
      <c r="B93" s="11" t="s">
        <v>28</v>
      </c>
      <c r="C93" s="11" t="s">
        <v>281</v>
      </c>
      <c r="D93" s="11" t="s">
        <v>263</v>
      </c>
      <c r="E93" s="11" t="s">
        <v>234</v>
      </c>
      <c r="F93" s="14" t="n">
        <v>210000</v>
      </c>
    </row>
    <row r="94" customFormat="false" ht="12.75" hidden="false" customHeight="false" outlineLevel="0" collapsed="false">
      <c r="A94" s="13" t="s">
        <v>290</v>
      </c>
      <c r="B94" s="11" t="s">
        <v>28</v>
      </c>
      <c r="C94" s="11" t="s">
        <v>281</v>
      </c>
      <c r="D94" s="11" t="s">
        <v>295</v>
      </c>
      <c r="E94" s="11" t="s">
        <v>223</v>
      </c>
      <c r="F94" s="14" t="n">
        <v>350000</v>
      </c>
    </row>
    <row r="95" customFormat="false" ht="25.5" hidden="false" customHeight="false" outlineLevel="0" collapsed="false">
      <c r="A95" s="13" t="s">
        <v>233</v>
      </c>
      <c r="B95" s="11" t="s">
        <v>28</v>
      </c>
      <c r="C95" s="11" t="s">
        <v>281</v>
      </c>
      <c r="D95" s="11" t="s">
        <v>295</v>
      </c>
      <c r="E95" s="11" t="s">
        <v>234</v>
      </c>
      <c r="F95" s="14" t="n">
        <v>350000</v>
      </c>
    </row>
    <row r="96" customFormat="false" ht="12.75" hidden="false" customHeight="false" outlineLevel="0" collapsed="false">
      <c r="A96" s="13" t="s">
        <v>296</v>
      </c>
      <c r="B96" s="11" t="s">
        <v>79</v>
      </c>
      <c r="C96" s="11" t="s">
        <v>221</v>
      </c>
      <c r="D96" s="11" t="s">
        <v>222</v>
      </c>
      <c r="E96" s="11" t="s">
        <v>223</v>
      </c>
      <c r="F96" s="14" t="n">
        <v>2676800</v>
      </c>
    </row>
    <row r="97" customFormat="false" ht="25.5" hidden="false" customHeight="false" outlineLevel="0" collapsed="false">
      <c r="A97" s="13" t="s">
        <v>297</v>
      </c>
      <c r="B97" s="11" t="s">
        <v>79</v>
      </c>
      <c r="C97" s="11" t="s">
        <v>298</v>
      </c>
      <c r="D97" s="11" t="s">
        <v>222</v>
      </c>
      <c r="E97" s="11" t="s">
        <v>223</v>
      </c>
      <c r="F97" s="14" t="n">
        <v>2635300</v>
      </c>
    </row>
    <row r="98" customFormat="false" ht="38.25" hidden="false" customHeight="false" outlineLevel="0" collapsed="false">
      <c r="A98" s="13" t="s">
        <v>276</v>
      </c>
      <c r="B98" s="11" t="s">
        <v>79</v>
      </c>
      <c r="C98" s="11" t="s">
        <v>298</v>
      </c>
      <c r="D98" s="11" t="s">
        <v>277</v>
      </c>
      <c r="E98" s="11" t="s">
        <v>223</v>
      </c>
      <c r="F98" s="14" t="n">
        <v>2635300</v>
      </c>
    </row>
    <row r="99" customFormat="false" ht="12.75" hidden="false" customHeight="false" outlineLevel="0" collapsed="false">
      <c r="A99" s="13" t="s">
        <v>299</v>
      </c>
      <c r="B99" s="11" t="s">
        <v>79</v>
      </c>
      <c r="C99" s="11" t="s">
        <v>298</v>
      </c>
      <c r="D99" s="11" t="s">
        <v>300</v>
      </c>
      <c r="E99" s="11" t="s">
        <v>223</v>
      </c>
      <c r="F99" s="14" t="n">
        <v>2635300</v>
      </c>
    </row>
    <row r="100" customFormat="false" ht="25.5" hidden="false" customHeight="false" outlineLevel="0" collapsed="false">
      <c r="A100" s="13" t="s">
        <v>233</v>
      </c>
      <c r="B100" s="11" t="s">
        <v>79</v>
      </c>
      <c r="C100" s="11" t="s">
        <v>298</v>
      </c>
      <c r="D100" s="11" t="s">
        <v>300</v>
      </c>
      <c r="E100" s="11" t="s">
        <v>234</v>
      </c>
      <c r="F100" s="14" t="n">
        <v>2635300</v>
      </c>
    </row>
    <row r="101" customFormat="false" ht="25.5" hidden="false" customHeight="false" outlineLevel="0" collapsed="false">
      <c r="A101" s="13" t="s">
        <v>301</v>
      </c>
      <c r="B101" s="11" t="s">
        <v>79</v>
      </c>
      <c r="C101" s="11" t="s">
        <v>302</v>
      </c>
      <c r="D101" s="11" t="s">
        <v>222</v>
      </c>
      <c r="E101" s="11" t="s">
        <v>223</v>
      </c>
      <c r="F101" s="14" t="n">
        <v>41500</v>
      </c>
    </row>
    <row r="102" customFormat="false" ht="38.25" hidden="false" customHeight="false" outlineLevel="0" collapsed="false">
      <c r="A102" s="13" t="s">
        <v>276</v>
      </c>
      <c r="B102" s="11" t="s">
        <v>79</v>
      </c>
      <c r="C102" s="11" t="s">
        <v>302</v>
      </c>
      <c r="D102" s="11" t="s">
        <v>277</v>
      </c>
      <c r="E102" s="11" t="s">
        <v>223</v>
      </c>
      <c r="F102" s="14" t="n">
        <v>41500</v>
      </c>
    </row>
    <row r="103" customFormat="false" ht="38.25" hidden="false" customHeight="false" outlineLevel="0" collapsed="false">
      <c r="A103" s="13" t="s">
        <v>303</v>
      </c>
      <c r="B103" s="11" t="s">
        <v>79</v>
      </c>
      <c r="C103" s="11" t="s">
        <v>302</v>
      </c>
      <c r="D103" s="11" t="s">
        <v>304</v>
      </c>
      <c r="E103" s="11" t="s">
        <v>223</v>
      </c>
      <c r="F103" s="14" t="n">
        <v>10000</v>
      </c>
    </row>
    <row r="104" customFormat="false" ht="25.5" hidden="false" customHeight="false" outlineLevel="0" collapsed="false">
      <c r="A104" s="13" t="s">
        <v>233</v>
      </c>
      <c r="B104" s="11" t="s">
        <v>79</v>
      </c>
      <c r="C104" s="11" t="s">
        <v>302</v>
      </c>
      <c r="D104" s="11" t="s">
        <v>304</v>
      </c>
      <c r="E104" s="11" t="s">
        <v>234</v>
      </c>
      <c r="F104" s="14" t="n">
        <v>10000</v>
      </c>
    </row>
    <row r="105" customFormat="false" ht="25.5" hidden="false" customHeight="false" outlineLevel="0" collapsed="false">
      <c r="A105" s="13" t="s">
        <v>305</v>
      </c>
      <c r="B105" s="11" t="s">
        <v>79</v>
      </c>
      <c r="C105" s="11" t="s">
        <v>302</v>
      </c>
      <c r="D105" s="11" t="s">
        <v>306</v>
      </c>
      <c r="E105" s="11" t="s">
        <v>223</v>
      </c>
      <c r="F105" s="14" t="n">
        <v>31500</v>
      </c>
    </row>
    <row r="106" customFormat="false" ht="51" hidden="false" customHeight="false" outlineLevel="0" collapsed="false">
      <c r="A106" s="13" t="s">
        <v>231</v>
      </c>
      <c r="B106" s="11" t="s">
        <v>79</v>
      </c>
      <c r="C106" s="11" t="s">
        <v>302</v>
      </c>
      <c r="D106" s="11" t="s">
        <v>306</v>
      </c>
      <c r="E106" s="11" t="s">
        <v>232</v>
      </c>
      <c r="F106" s="14" t="n">
        <v>12500</v>
      </c>
    </row>
    <row r="107" customFormat="false" ht="25.5" hidden="false" customHeight="false" outlineLevel="0" collapsed="false">
      <c r="A107" s="13" t="s">
        <v>233</v>
      </c>
      <c r="B107" s="11" t="s">
        <v>79</v>
      </c>
      <c r="C107" s="11" t="s">
        <v>302</v>
      </c>
      <c r="D107" s="11" t="s">
        <v>306</v>
      </c>
      <c r="E107" s="11" t="s">
        <v>234</v>
      </c>
      <c r="F107" s="14" t="n">
        <v>19000</v>
      </c>
    </row>
    <row r="108" customFormat="false" ht="12.75" hidden="false" customHeight="false" outlineLevel="0" collapsed="false">
      <c r="A108" s="13" t="s">
        <v>307</v>
      </c>
      <c r="B108" s="11" t="s">
        <v>86</v>
      </c>
      <c r="C108" s="11" t="s">
        <v>221</v>
      </c>
      <c r="D108" s="11" t="s">
        <v>222</v>
      </c>
      <c r="E108" s="11" t="s">
        <v>223</v>
      </c>
      <c r="F108" s="14" t="n">
        <v>133641473</v>
      </c>
    </row>
    <row r="109" customFormat="false" ht="12.75" hidden="false" customHeight="false" outlineLevel="0" collapsed="false">
      <c r="A109" s="13" t="s">
        <v>308</v>
      </c>
      <c r="B109" s="11" t="s">
        <v>86</v>
      </c>
      <c r="C109" s="11" t="s">
        <v>109</v>
      </c>
      <c r="D109" s="11" t="s">
        <v>222</v>
      </c>
      <c r="E109" s="11" t="s">
        <v>223</v>
      </c>
      <c r="F109" s="14" t="n">
        <v>12486600</v>
      </c>
    </row>
    <row r="110" customFormat="false" ht="25.5" hidden="false" customHeight="false" outlineLevel="0" collapsed="false">
      <c r="A110" s="13" t="s">
        <v>248</v>
      </c>
      <c r="B110" s="11" t="s">
        <v>86</v>
      </c>
      <c r="C110" s="11" t="s">
        <v>109</v>
      </c>
      <c r="D110" s="11" t="s">
        <v>249</v>
      </c>
      <c r="E110" s="11" t="s">
        <v>223</v>
      </c>
      <c r="F110" s="14" t="n">
        <v>12486600</v>
      </c>
    </row>
    <row r="111" customFormat="false" ht="38.25" hidden="false" customHeight="false" outlineLevel="0" collapsed="false">
      <c r="A111" s="13" t="s">
        <v>309</v>
      </c>
      <c r="B111" s="11" t="s">
        <v>86</v>
      </c>
      <c r="C111" s="11" t="s">
        <v>109</v>
      </c>
      <c r="D111" s="11" t="s">
        <v>310</v>
      </c>
      <c r="E111" s="11" t="s">
        <v>223</v>
      </c>
      <c r="F111" s="14" t="n">
        <v>1701000</v>
      </c>
    </row>
    <row r="112" customFormat="false" ht="25.5" hidden="false" customHeight="false" outlineLevel="0" collapsed="false">
      <c r="A112" s="13" t="s">
        <v>233</v>
      </c>
      <c r="B112" s="11" t="s">
        <v>86</v>
      </c>
      <c r="C112" s="11" t="s">
        <v>109</v>
      </c>
      <c r="D112" s="11" t="s">
        <v>310</v>
      </c>
      <c r="E112" s="11" t="s">
        <v>234</v>
      </c>
      <c r="F112" s="14" t="n">
        <v>1701000</v>
      </c>
    </row>
    <row r="113" customFormat="false" ht="38.25" hidden="false" customHeight="false" outlineLevel="0" collapsed="false">
      <c r="A113" s="13" t="s">
        <v>311</v>
      </c>
      <c r="B113" s="11" t="s">
        <v>86</v>
      </c>
      <c r="C113" s="11" t="s">
        <v>109</v>
      </c>
      <c r="D113" s="11" t="s">
        <v>312</v>
      </c>
      <c r="E113" s="11" t="s">
        <v>223</v>
      </c>
      <c r="F113" s="14" t="n">
        <v>10785600</v>
      </c>
    </row>
    <row r="114" customFormat="false" ht="12.75" hidden="false" customHeight="false" outlineLevel="0" collapsed="false">
      <c r="A114" s="13" t="s">
        <v>257</v>
      </c>
      <c r="B114" s="11" t="s">
        <v>86</v>
      </c>
      <c r="C114" s="11" t="s">
        <v>109</v>
      </c>
      <c r="D114" s="11" t="s">
        <v>312</v>
      </c>
      <c r="E114" s="11" t="s">
        <v>258</v>
      </c>
      <c r="F114" s="14" t="n">
        <v>10785600</v>
      </c>
    </row>
    <row r="115" customFormat="false" ht="12.75" hidden="false" customHeight="false" outlineLevel="0" collapsed="false">
      <c r="A115" s="13" t="s">
        <v>313</v>
      </c>
      <c r="B115" s="11" t="s">
        <v>86</v>
      </c>
      <c r="C115" s="11" t="s">
        <v>164</v>
      </c>
      <c r="D115" s="11" t="s">
        <v>222</v>
      </c>
      <c r="E115" s="11" t="s">
        <v>223</v>
      </c>
      <c r="F115" s="14" t="n">
        <v>1350000</v>
      </c>
    </row>
    <row r="116" customFormat="false" ht="25.5" hidden="false" customHeight="false" outlineLevel="0" collapsed="false">
      <c r="A116" s="13" t="s">
        <v>314</v>
      </c>
      <c r="B116" s="11" t="s">
        <v>86</v>
      </c>
      <c r="C116" s="11" t="s">
        <v>164</v>
      </c>
      <c r="D116" s="11" t="s">
        <v>315</v>
      </c>
      <c r="E116" s="11" t="s">
        <v>223</v>
      </c>
      <c r="F116" s="14" t="n">
        <v>1350000</v>
      </c>
    </row>
    <row r="117" customFormat="false" ht="12.75" hidden="false" customHeight="false" outlineLevel="0" collapsed="false">
      <c r="A117" s="13" t="s">
        <v>316</v>
      </c>
      <c r="B117" s="11" t="s">
        <v>86</v>
      </c>
      <c r="C117" s="11" t="s">
        <v>164</v>
      </c>
      <c r="D117" s="11" t="s">
        <v>317</v>
      </c>
      <c r="E117" s="11" t="s">
        <v>223</v>
      </c>
      <c r="F117" s="14" t="n">
        <v>1350000</v>
      </c>
    </row>
    <row r="118" customFormat="false" ht="12.75" hidden="false" customHeight="false" outlineLevel="0" collapsed="false">
      <c r="A118" s="13" t="s">
        <v>257</v>
      </c>
      <c r="B118" s="11" t="s">
        <v>86</v>
      </c>
      <c r="C118" s="11" t="s">
        <v>164</v>
      </c>
      <c r="D118" s="11" t="s">
        <v>317</v>
      </c>
      <c r="E118" s="11" t="s">
        <v>258</v>
      </c>
      <c r="F118" s="14" t="n">
        <v>1350000</v>
      </c>
    </row>
    <row r="119" customFormat="false" ht="12.75" hidden="false" customHeight="false" outlineLevel="0" collapsed="false">
      <c r="A119" s="13" t="s">
        <v>318</v>
      </c>
      <c r="B119" s="11" t="s">
        <v>86</v>
      </c>
      <c r="C119" s="11" t="s">
        <v>319</v>
      </c>
      <c r="D119" s="11" t="s">
        <v>222</v>
      </c>
      <c r="E119" s="11" t="s">
        <v>223</v>
      </c>
      <c r="F119" s="14" t="n">
        <v>118229373</v>
      </c>
    </row>
    <row r="120" customFormat="false" ht="25.5" hidden="false" customHeight="false" outlineLevel="0" collapsed="false">
      <c r="A120" s="13" t="s">
        <v>314</v>
      </c>
      <c r="B120" s="11" t="s">
        <v>86</v>
      </c>
      <c r="C120" s="11" t="s">
        <v>319</v>
      </c>
      <c r="D120" s="11" t="s">
        <v>315</v>
      </c>
      <c r="E120" s="11" t="s">
        <v>223</v>
      </c>
      <c r="F120" s="14" t="n">
        <v>118229373</v>
      </c>
    </row>
    <row r="121" customFormat="false" ht="25.5" hidden="false" customHeight="false" outlineLevel="0" collapsed="false">
      <c r="A121" s="13" t="s">
        <v>320</v>
      </c>
      <c r="B121" s="11" t="s">
        <v>86</v>
      </c>
      <c r="C121" s="11" t="s">
        <v>319</v>
      </c>
      <c r="D121" s="11" t="s">
        <v>321</v>
      </c>
      <c r="E121" s="11" t="s">
        <v>223</v>
      </c>
      <c r="F121" s="14" t="n">
        <v>7595742</v>
      </c>
    </row>
    <row r="122" customFormat="false" ht="25.5" hidden="false" customHeight="false" outlineLevel="0" collapsed="false">
      <c r="A122" s="13" t="s">
        <v>233</v>
      </c>
      <c r="B122" s="11" t="s">
        <v>86</v>
      </c>
      <c r="C122" s="11" t="s">
        <v>319</v>
      </c>
      <c r="D122" s="11" t="s">
        <v>321</v>
      </c>
      <c r="E122" s="11" t="s">
        <v>234</v>
      </c>
      <c r="F122" s="14" t="n">
        <v>7595742</v>
      </c>
    </row>
    <row r="123" customFormat="false" ht="51" hidden="false" customHeight="false" outlineLevel="0" collapsed="false">
      <c r="A123" s="13" t="s">
        <v>322</v>
      </c>
      <c r="B123" s="11" t="s">
        <v>86</v>
      </c>
      <c r="C123" s="11" t="s">
        <v>319</v>
      </c>
      <c r="D123" s="11" t="s">
        <v>323</v>
      </c>
      <c r="E123" s="11" t="s">
        <v>223</v>
      </c>
      <c r="F123" s="14" t="n">
        <v>621400</v>
      </c>
    </row>
    <row r="124" customFormat="false" ht="25.5" hidden="false" customHeight="false" outlineLevel="0" collapsed="false">
      <c r="A124" s="13" t="s">
        <v>233</v>
      </c>
      <c r="B124" s="11" t="s">
        <v>86</v>
      </c>
      <c r="C124" s="11" t="s">
        <v>319</v>
      </c>
      <c r="D124" s="11" t="s">
        <v>323</v>
      </c>
      <c r="E124" s="11" t="s">
        <v>234</v>
      </c>
      <c r="F124" s="14" t="n">
        <v>621400</v>
      </c>
    </row>
    <row r="125" customFormat="false" ht="51" hidden="false" customHeight="false" outlineLevel="0" collapsed="false">
      <c r="A125" s="13" t="s">
        <v>324</v>
      </c>
      <c r="B125" s="11" t="s">
        <v>86</v>
      </c>
      <c r="C125" s="11" t="s">
        <v>319</v>
      </c>
      <c r="D125" s="11" t="s">
        <v>325</v>
      </c>
      <c r="E125" s="11" t="s">
        <v>223</v>
      </c>
      <c r="F125" s="14" t="n">
        <v>40200</v>
      </c>
    </row>
    <row r="126" customFormat="false" ht="25.5" hidden="false" customHeight="false" outlineLevel="0" collapsed="false">
      <c r="A126" s="13" t="s">
        <v>233</v>
      </c>
      <c r="B126" s="11" t="s">
        <v>86</v>
      </c>
      <c r="C126" s="11" t="s">
        <v>319</v>
      </c>
      <c r="D126" s="11" t="s">
        <v>325</v>
      </c>
      <c r="E126" s="11" t="s">
        <v>234</v>
      </c>
      <c r="F126" s="14" t="n">
        <v>40200</v>
      </c>
    </row>
    <row r="127" customFormat="false" ht="38.25" hidden="false" customHeight="false" outlineLevel="0" collapsed="false">
      <c r="A127" s="13" t="s">
        <v>326</v>
      </c>
      <c r="B127" s="11" t="s">
        <v>86</v>
      </c>
      <c r="C127" s="11" t="s">
        <v>319</v>
      </c>
      <c r="D127" s="11" t="s">
        <v>327</v>
      </c>
      <c r="E127" s="11" t="s">
        <v>223</v>
      </c>
      <c r="F127" s="14" t="n">
        <v>61514000</v>
      </c>
    </row>
    <row r="128" customFormat="false" ht="25.5" hidden="false" customHeight="false" outlineLevel="0" collapsed="false">
      <c r="A128" s="13" t="s">
        <v>233</v>
      </c>
      <c r="B128" s="11" t="s">
        <v>86</v>
      </c>
      <c r="C128" s="11" t="s">
        <v>319</v>
      </c>
      <c r="D128" s="11" t="s">
        <v>327</v>
      </c>
      <c r="E128" s="11" t="s">
        <v>234</v>
      </c>
      <c r="F128" s="14" t="n">
        <v>61514000</v>
      </c>
    </row>
    <row r="129" customFormat="false" ht="38.25" hidden="false" customHeight="false" outlineLevel="0" collapsed="false">
      <c r="A129" s="13" t="s">
        <v>328</v>
      </c>
      <c r="B129" s="11" t="s">
        <v>86</v>
      </c>
      <c r="C129" s="11" t="s">
        <v>319</v>
      </c>
      <c r="D129" s="11" t="s">
        <v>329</v>
      </c>
      <c r="E129" s="11" t="s">
        <v>223</v>
      </c>
      <c r="F129" s="14" t="n">
        <v>40158000</v>
      </c>
    </row>
    <row r="130" customFormat="false" ht="25.5" hidden="false" customHeight="false" outlineLevel="0" collapsed="false">
      <c r="A130" s="13" t="s">
        <v>233</v>
      </c>
      <c r="B130" s="11" t="s">
        <v>86</v>
      </c>
      <c r="C130" s="11" t="s">
        <v>319</v>
      </c>
      <c r="D130" s="11" t="s">
        <v>329</v>
      </c>
      <c r="E130" s="11" t="s">
        <v>234</v>
      </c>
      <c r="F130" s="14" t="n">
        <v>40158000</v>
      </c>
    </row>
    <row r="131" customFormat="false" ht="51" hidden="false" customHeight="false" outlineLevel="0" collapsed="false">
      <c r="A131" s="13" t="s">
        <v>330</v>
      </c>
      <c r="B131" s="11" t="s">
        <v>86</v>
      </c>
      <c r="C131" s="11" t="s">
        <v>319</v>
      </c>
      <c r="D131" s="11" t="s">
        <v>331</v>
      </c>
      <c r="E131" s="11" t="s">
        <v>223</v>
      </c>
      <c r="F131" s="14" t="n">
        <v>3099526</v>
      </c>
    </row>
    <row r="132" customFormat="false" ht="25.5" hidden="false" customHeight="false" outlineLevel="0" collapsed="false">
      <c r="A132" s="13" t="s">
        <v>233</v>
      </c>
      <c r="B132" s="11" t="s">
        <v>86</v>
      </c>
      <c r="C132" s="11" t="s">
        <v>319</v>
      </c>
      <c r="D132" s="11" t="s">
        <v>331</v>
      </c>
      <c r="E132" s="11" t="s">
        <v>234</v>
      </c>
      <c r="F132" s="14" t="n">
        <v>3099526</v>
      </c>
    </row>
    <row r="133" customFormat="false" ht="51" hidden="false" customHeight="false" outlineLevel="0" collapsed="false">
      <c r="A133" s="13" t="s">
        <v>330</v>
      </c>
      <c r="B133" s="11" t="s">
        <v>86</v>
      </c>
      <c r="C133" s="11" t="s">
        <v>319</v>
      </c>
      <c r="D133" s="11" t="s">
        <v>332</v>
      </c>
      <c r="E133" s="11" t="s">
        <v>223</v>
      </c>
      <c r="F133" s="14" t="n">
        <v>3957184</v>
      </c>
    </row>
    <row r="134" customFormat="false" ht="25.5" hidden="false" customHeight="false" outlineLevel="0" collapsed="false">
      <c r="A134" s="13" t="s">
        <v>233</v>
      </c>
      <c r="B134" s="11" t="s">
        <v>86</v>
      </c>
      <c r="C134" s="11" t="s">
        <v>319</v>
      </c>
      <c r="D134" s="11" t="s">
        <v>332</v>
      </c>
      <c r="E134" s="11" t="s">
        <v>234</v>
      </c>
      <c r="F134" s="14" t="n">
        <v>3957184</v>
      </c>
    </row>
    <row r="135" customFormat="false" ht="51" hidden="false" customHeight="false" outlineLevel="0" collapsed="false">
      <c r="A135" s="13" t="s">
        <v>330</v>
      </c>
      <c r="B135" s="11" t="s">
        <v>86</v>
      </c>
      <c r="C135" s="11" t="s">
        <v>319</v>
      </c>
      <c r="D135" s="11" t="s">
        <v>333</v>
      </c>
      <c r="E135" s="11" t="s">
        <v>223</v>
      </c>
      <c r="F135" s="14" t="n">
        <v>1243321</v>
      </c>
    </row>
    <row r="136" customFormat="false" ht="25.5" hidden="false" customHeight="false" outlineLevel="0" collapsed="false">
      <c r="A136" s="13" t="s">
        <v>233</v>
      </c>
      <c r="B136" s="11" t="s">
        <v>86</v>
      </c>
      <c r="C136" s="11" t="s">
        <v>319</v>
      </c>
      <c r="D136" s="11" t="s">
        <v>333</v>
      </c>
      <c r="E136" s="11" t="s">
        <v>234</v>
      </c>
      <c r="F136" s="14" t="n">
        <v>1243321</v>
      </c>
    </row>
    <row r="137" customFormat="false" ht="12.75" hidden="false" customHeight="false" outlineLevel="0" collapsed="false">
      <c r="A137" s="13" t="s">
        <v>334</v>
      </c>
      <c r="B137" s="11" t="s">
        <v>86</v>
      </c>
      <c r="C137" s="11" t="s">
        <v>335</v>
      </c>
      <c r="D137" s="11" t="s">
        <v>222</v>
      </c>
      <c r="E137" s="11" t="s">
        <v>223</v>
      </c>
      <c r="F137" s="14" t="n">
        <v>1575500</v>
      </c>
    </row>
    <row r="138" customFormat="false" ht="25.5" hidden="false" customHeight="false" outlineLevel="0" collapsed="false">
      <c r="A138" s="13" t="s">
        <v>336</v>
      </c>
      <c r="B138" s="11" t="s">
        <v>86</v>
      </c>
      <c r="C138" s="11" t="s">
        <v>335</v>
      </c>
      <c r="D138" s="11" t="s">
        <v>337</v>
      </c>
      <c r="E138" s="11" t="s">
        <v>223</v>
      </c>
      <c r="F138" s="14" t="n">
        <v>393400</v>
      </c>
    </row>
    <row r="139" customFormat="false" ht="25.5" hidden="false" customHeight="false" outlineLevel="0" collapsed="false">
      <c r="A139" s="13" t="s">
        <v>338</v>
      </c>
      <c r="B139" s="11" t="s">
        <v>86</v>
      </c>
      <c r="C139" s="11" t="s">
        <v>335</v>
      </c>
      <c r="D139" s="11" t="s">
        <v>339</v>
      </c>
      <c r="E139" s="11" t="s">
        <v>223</v>
      </c>
      <c r="F139" s="14" t="n">
        <v>393400</v>
      </c>
    </row>
    <row r="140" customFormat="false" ht="25.5" hidden="false" customHeight="false" outlineLevel="0" collapsed="false">
      <c r="A140" s="13" t="s">
        <v>233</v>
      </c>
      <c r="B140" s="11" t="s">
        <v>86</v>
      </c>
      <c r="C140" s="11" t="s">
        <v>335</v>
      </c>
      <c r="D140" s="11" t="s">
        <v>339</v>
      </c>
      <c r="E140" s="11" t="s">
        <v>234</v>
      </c>
      <c r="F140" s="14" t="n">
        <v>393400</v>
      </c>
    </row>
    <row r="141" customFormat="false" ht="38.25" hidden="false" customHeight="false" outlineLevel="0" collapsed="false">
      <c r="A141" s="13" t="s">
        <v>340</v>
      </c>
      <c r="B141" s="11" t="s">
        <v>86</v>
      </c>
      <c r="C141" s="11" t="s">
        <v>335</v>
      </c>
      <c r="D141" s="11" t="s">
        <v>341</v>
      </c>
      <c r="E141" s="11" t="s">
        <v>223</v>
      </c>
      <c r="F141" s="14" t="n">
        <v>10000</v>
      </c>
    </row>
    <row r="142" customFormat="false" ht="25.5" hidden="false" customHeight="false" outlineLevel="0" collapsed="false">
      <c r="A142" s="13" t="s">
        <v>342</v>
      </c>
      <c r="B142" s="11" t="s">
        <v>86</v>
      </c>
      <c r="C142" s="11" t="s">
        <v>335</v>
      </c>
      <c r="D142" s="11" t="s">
        <v>343</v>
      </c>
      <c r="E142" s="11" t="s">
        <v>223</v>
      </c>
      <c r="F142" s="14" t="n">
        <v>10000</v>
      </c>
    </row>
    <row r="143" customFormat="false" ht="25.5" hidden="false" customHeight="false" outlineLevel="0" collapsed="false">
      <c r="A143" s="13" t="s">
        <v>233</v>
      </c>
      <c r="B143" s="11" t="s">
        <v>86</v>
      </c>
      <c r="C143" s="11" t="s">
        <v>335</v>
      </c>
      <c r="D143" s="11" t="s">
        <v>343</v>
      </c>
      <c r="E143" s="11" t="s">
        <v>234</v>
      </c>
      <c r="F143" s="14" t="n">
        <v>10000</v>
      </c>
    </row>
    <row r="144" customFormat="false" ht="38.25" hidden="false" customHeight="false" outlineLevel="0" collapsed="false">
      <c r="A144" s="13" t="s">
        <v>284</v>
      </c>
      <c r="B144" s="11" t="s">
        <v>86</v>
      </c>
      <c r="C144" s="11" t="s">
        <v>335</v>
      </c>
      <c r="D144" s="11" t="s">
        <v>285</v>
      </c>
      <c r="E144" s="11" t="s">
        <v>223</v>
      </c>
      <c r="F144" s="14" t="n">
        <v>1172100</v>
      </c>
    </row>
    <row r="145" customFormat="false" ht="12.75" hidden="false" customHeight="false" outlineLevel="0" collapsed="false">
      <c r="A145" s="13" t="s">
        <v>344</v>
      </c>
      <c r="B145" s="11" t="s">
        <v>86</v>
      </c>
      <c r="C145" s="11" t="s">
        <v>335</v>
      </c>
      <c r="D145" s="11" t="s">
        <v>345</v>
      </c>
      <c r="E145" s="11" t="s">
        <v>223</v>
      </c>
      <c r="F145" s="14" t="n">
        <v>1172100</v>
      </c>
    </row>
    <row r="146" customFormat="false" ht="25.5" hidden="false" customHeight="false" outlineLevel="0" collapsed="false">
      <c r="A146" s="13" t="s">
        <v>233</v>
      </c>
      <c r="B146" s="11" t="s">
        <v>86</v>
      </c>
      <c r="C146" s="11" t="s">
        <v>335</v>
      </c>
      <c r="D146" s="11" t="s">
        <v>345</v>
      </c>
      <c r="E146" s="11" t="s">
        <v>234</v>
      </c>
      <c r="F146" s="14" t="n">
        <v>1172100</v>
      </c>
    </row>
    <row r="147" customFormat="false" ht="12.75" hidden="false" customHeight="false" outlineLevel="0" collapsed="false">
      <c r="A147" s="13" t="s">
        <v>346</v>
      </c>
      <c r="B147" s="11" t="s">
        <v>109</v>
      </c>
      <c r="C147" s="11" t="s">
        <v>221</v>
      </c>
      <c r="D147" s="11" t="s">
        <v>222</v>
      </c>
      <c r="E147" s="11" t="s">
        <v>223</v>
      </c>
      <c r="F147" s="14" t="n">
        <v>7676900</v>
      </c>
    </row>
    <row r="148" customFormat="false" ht="12.75" hidden="false" customHeight="false" outlineLevel="0" collapsed="false">
      <c r="A148" s="13" t="s">
        <v>347</v>
      </c>
      <c r="B148" s="11" t="s">
        <v>109</v>
      </c>
      <c r="C148" s="11" t="s">
        <v>28</v>
      </c>
      <c r="D148" s="11" t="s">
        <v>222</v>
      </c>
      <c r="E148" s="11" t="s">
        <v>223</v>
      </c>
      <c r="F148" s="14" t="n">
        <v>110000</v>
      </c>
    </row>
    <row r="149" customFormat="false" ht="38.25" hidden="false" customHeight="false" outlineLevel="0" collapsed="false">
      <c r="A149" s="13" t="s">
        <v>284</v>
      </c>
      <c r="B149" s="11" t="s">
        <v>109</v>
      </c>
      <c r="C149" s="11" t="s">
        <v>28</v>
      </c>
      <c r="D149" s="11" t="s">
        <v>285</v>
      </c>
      <c r="E149" s="11" t="s">
        <v>223</v>
      </c>
      <c r="F149" s="14" t="n">
        <v>110000</v>
      </c>
    </row>
    <row r="150" customFormat="false" ht="12.75" hidden="false" customHeight="false" outlineLevel="0" collapsed="false">
      <c r="A150" s="13" t="s">
        <v>286</v>
      </c>
      <c r="B150" s="11" t="s">
        <v>109</v>
      </c>
      <c r="C150" s="11" t="s">
        <v>28</v>
      </c>
      <c r="D150" s="11" t="s">
        <v>287</v>
      </c>
      <c r="E150" s="11" t="s">
        <v>223</v>
      </c>
      <c r="F150" s="14" t="n">
        <v>110000</v>
      </c>
    </row>
    <row r="151" customFormat="false" ht="25.5" hidden="false" customHeight="false" outlineLevel="0" collapsed="false">
      <c r="A151" s="13" t="s">
        <v>233</v>
      </c>
      <c r="B151" s="11" t="s">
        <v>109</v>
      </c>
      <c r="C151" s="11" t="s">
        <v>28</v>
      </c>
      <c r="D151" s="11" t="s">
        <v>287</v>
      </c>
      <c r="E151" s="11" t="s">
        <v>234</v>
      </c>
      <c r="F151" s="14" t="n">
        <v>110000</v>
      </c>
    </row>
    <row r="152" customFormat="false" ht="12.75" hidden="false" customHeight="false" outlineLevel="0" collapsed="false">
      <c r="A152" s="13" t="s">
        <v>348</v>
      </c>
      <c r="B152" s="11" t="s">
        <v>109</v>
      </c>
      <c r="C152" s="11" t="s">
        <v>226</v>
      </c>
      <c r="D152" s="11" t="s">
        <v>222</v>
      </c>
      <c r="E152" s="11" t="s">
        <v>223</v>
      </c>
      <c r="F152" s="14" t="n">
        <v>4724400</v>
      </c>
    </row>
    <row r="153" customFormat="false" ht="51" hidden="false" customHeight="false" outlineLevel="0" collapsed="false">
      <c r="A153" s="13" t="s">
        <v>349</v>
      </c>
      <c r="B153" s="11" t="s">
        <v>109</v>
      </c>
      <c r="C153" s="11" t="s">
        <v>226</v>
      </c>
      <c r="D153" s="11" t="s">
        <v>350</v>
      </c>
      <c r="E153" s="11" t="s">
        <v>223</v>
      </c>
      <c r="F153" s="14" t="n">
        <v>4724400</v>
      </c>
    </row>
    <row r="154" customFormat="false" ht="76.5" hidden="false" customHeight="false" outlineLevel="0" collapsed="false">
      <c r="A154" s="13" t="s">
        <v>351</v>
      </c>
      <c r="B154" s="11" t="s">
        <v>109</v>
      </c>
      <c r="C154" s="11" t="s">
        <v>226</v>
      </c>
      <c r="D154" s="11" t="s">
        <v>352</v>
      </c>
      <c r="E154" s="11" t="s">
        <v>223</v>
      </c>
      <c r="F154" s="14" t="n">
        <v>4724400</v>
      </c>
    </row>
    <row r="155" customFormat="false" ht="25.5" hidden="false" customHeight="false" outlineLevel="0" collapsed="false">
      <c r="A155" s="13" t="s">
        <v>233</v>
      </c>
      <c r="B155" s="11" t="s">
        <v>109</v>
      </c>
      <c r="C155" s="11" t="s">
        <v>226</v>
      </c>
      <c r="D155" s="11" t="s">
        <v>352</v>
      </c>
      <c r="E155" s="11" t="s">
        <v>234</v>
      </c>
      <c r="F155" s="14" t="n">
        <v>4724400</v>
      </c>
    </row>
    <row r="156" customFormat="false" ht="12.75" hidden="false" customHeight="false" outlineLevel="0" collapsed="false">
      <c r="A156" s="13" t="s">
        <v>353</v>
      </c>
      <c r="B156" s="11" t="s">
        <v>109</v>
      </c>
      <c r="C156" s="11" t="s">
        <v>79</v>
      </c>
      <c r="D156" s="11" t="s">
        <v>222</v>
      </c>
      <c r="E156" s="11" t="s">
        <v>223</v>
      </c>
      <c r="F156" s="14" t="n">
        <v>2842500</v>
      </c>
    </row>
    <row r="157" customFormat="false" ht="51" hidden="false" customHeight="false" outlineLevel="0" collapsed="false">
      <c r="A157" s="13" t="s">
        <v>349</v>
      </c>
      <c r="B157" s="11" t="s">
        <v>109</v>
      </c>
      <c r="C157" s="11" t="s">
        <v>79</v>
      </c>
      <c r="D157" s="11" t="s">
        <v>350</v>
      </c>
      <c r="E157" s="11" t="s">
        <v>223</v>
      </c>
      <c r="F157" s="14" t="n">
        <v>1930500</v>
      </c>
    </row>
    <row r="158" customFormat="false" ht="25.5" hidden="false" customHeight="false" outlineLevel="0" collapsed="false">
      <c r="A158" s="13" t="s">
        <v>354</v>
      </c>
      <c r="B158" s="11" t="s">
        <v>109</v>
      </c>
      <c r="C158" s="11" t="s">
        <v>79</v>
      </c>
      <c r="D158" s="11" t="s">
        <v>355</v>
      </c>
      <c r="E158" s="11" t="s">
        <v>223</v>
      </c>
      <c r="F158" s="14" t="n">
        <v>1833900</v>
      </c>
    </row>
    <row r="159" customFormat="false" ht="25.5" hidden="false" customHeight="false" outlineLevel="0" collapsed="false">
      <c r="A159" s="13" t="s">
        <v>233</v>
      </c>
      <c r="B159" s="11" t="s">
        <v>109</v>
      </c>
      <c r="C159" s="11" t="s">
        <v>79</v>
      </c>
      <c r="D159" s="11" t="s">
        <v>355</v>
      </c>
      <c r="E159" s="11" t="s">
        <v>234</v>
      </c>
      <c r="F159" s="14" t="n">
        <v>1833900</v>
      </c>
    </row>
    <row r="160" customFormat="false" ht="38.25" hidden="false" customHeight="false" outlineLevel="0" collapsed="false">
      <c r="A160" s="13" t="s">
        <v>356</v>
      </c>
      <c r="B160" s="11" t="s">
        <v>109</v>
      </c>
      <c r="C160" s="11" t="s">
        <v>79</v>
      </c>
      <c r="D160" s="11" t="s">
        <v>357</v>
      </c>
      <c r="E160" s="11" t="s">
        <v>223</v>
      </c>
      <c r="F160" s="14" t="n">
        <v>96600</v>
      </c>
    </row>
    <row r="161" customFormat="false" ht="25.5" hidden="false" customHeight="false" outlineLevel="0" collapsed="false">
      <c r="A161" s="13" t="s">
        <v>233</v>
      </c>
      <c r="B161" s="11" t="s">
        <v>109</v>
      </c>
      <c r="C161" s="11" t="s">
        <v>79</v>
      </c>
      <c r="D161" s="11" t="s">
        <v>357</v>
      </c>
      <c r="E161" s="11" t="s">
        <v>234</v>
      </c>
      <c r="F161" s="14" t="n">
        <v>96600</v>
      </c>
    </row>
    <row r="162" customFormat="false" ht="38.25" hidden="false" customHeight="false" outlineLevel="0" collapsed="false">
      <c r="A162" s="13" t="s">
        <v>284</v>
      </c>
      <c r="B162" s="11" t="s">
        <v>109</v>
      </c>
      <c r="C162" s="11" t="s">
        <v>79</v>
      </c>
      <c r="D162" s="11" t="s">
        <v>285</v>
      </c>
      <c r="E162" s="11" t="s">
        <v>223</v>
      </c>
      <c r="F162" s="14" t="n">
        <v>912000</v>
      </c>
    </row>
    <row r="163" customFormat="false" ht="12.75" hidden="false" customHeight="false" outlineLevel="0" collapsed="false">
      <c r="A163" s="13" t="s">
        <v>286</v>
      </c>
      <c r="B163" s="11" t="s">
        <v>109</v>
      </c>
      <c r="C163" s="11" t="s">
        <v>79</v>
      </c>
      <c r="D163" s="11" t="s">
        <v>287</v>
      </c>
      <c r="E163" s="11" t="s">
        <v>223</v>
      </c>
      <c r="F163" s="14" t="n">
        <v>912000</v>
      </c>
    </row>
    <row r="164" customFormat="false" ht="25.5" hidden="false" customHeight="false" outlineLevel="0" collapsed="false">
      <c r="A164" s="13" t="s">
        <v>233</v>
      </c>
      <c r="B164" s="11" t="s">
        <v>109</v>
      </c>
      <c r="C164" s="11" t="s">
        <v>79</v>
      </c>
      <c r="D164" s="11" t="s">
        <v>287</v>
      </c>
      <c r="E164" s="11" t="s">
        <v>234</v>
      </c>
      <c r="F164" s="14" t="n">
        <v>912000</v>
      </c>
    </row>
    <row r="165" customFormat="false" ht="12.75" hidden="false" customHeight="false" outlineLevel="0" collapsed="false">
      <c r="A165" s="13" t="s">
        <v>358</v>
      </c>
      <c r="B165" s="11" t="s">
        <v>118</v>
      </c>
      <c r="C165" s="11" t="s">
        <v>221</v>
      </c>
      <c r="D165" s="11" t="s">
        <v>222</v>
      </c>
      <c r="E165" s="11" t="s">
        <v>223</v>
      </c>
      <c r="F165" s="14" t="n">
        <v>6785800</v>
      </c>
    </row>
    <row r="166" customFormat="false" ht="12.75" hidden="false" customHeight="false" outlineLevel="0" collapsed="false">
      <c r="A166" s="13" t="s">
        <v>359</v>
      </c>
      <c r="B166" s="11" t="s">
        <v>118</v>
      </c>
      <c r="C166" s="11" t="s">
        <v>109</v>
      </c>
      <c r="D166" s="11" t="s">
        <v>222</v>
      </c>
      <c r="E166" s="11" t="s">
        <v>223</v>
      </c>
      <c r="F166" s="14" t="n">
        <v>6785800</v>
      </c>
    </row>
    <row r="167" customFormat="false" ht="51" hidden="false" customHeight="false" outlineLevel="0" collapsed="false">
      <c r="A167" s="13" t="s">
        <v>349</v>
      </c>
      <c r="B167" s="11" t="s">
        <v>118</v>
      </c>
      <c r="C167" s="11" t="s">
        <v>109</v>
      </c>
      <c r="D167" s="11" t="s">
        <v>350</v>
      </c>
      <c r="E167" s="11" t="s">
        <v>223</v>
      </c>
      <c r="F167" s="14" t="n">
        <v>6785800</v>
      </c>
    </row>
    <row r="168" customFormat="false" ht="12.75" hidden="false" customHeight="false" outlineLevel="0" collapsed="false">
      <c r="A168" s="13" t="s">
        <v>360</v>
      </c>
      <c r="B168" s="11" t="s">
        <v>118</v>
      </c>
      <c r="C168" s="11" t="s">
        <v>109</v>
      </c>
      <c r="D168" s="11" t="s">
        <v>361</v>
      </c>
      <c r="E168" s="11" t="s">
        <v>223</v>
      </c>
      <c r="F168" s="14" t="n">
        <v>6785800</v>
      </c>
    </row>
    <row r="169" customFormat="false" ht="25.5" hidden="false" customHeight="false" outlineLevel="0" collapsed="false">
      <c r="A169" s="13" t="s">
        <v>233</v>
      </c>
      <c r="B169" s="11" t="s">
        <v>118</v>
      </c>
      <c r="C169" s="11" t="s">
        <v>109</v>
      </c>
      <c r="D169" s="11" t="s">
        <v>361</v>
      </c>
      <c r="E169" s="11" t="s">
        <v>234</v>
      </c>
      <c r="F169" s="14" t="n">
        <v>6785800</v>
      </c>
    </row>
    <row r="170" customFormat="false" ht="12.75" hidden="false" customHeight="false" outlineLevel="0" collapsed="false">
      <c r="A170" s="13" t="s">
        <v>362</v>
      </c>
      <c r="B170" s="11" t="s">
        <v>122</v>
      </c>
      <c r="C170" s="11" t="s">
        <v>221</v>
      </c>
      <c r="D170" s="11" t="s">
        <v>222</v>
      </c>
      <c r="E170" s="11" t="s">
        <v>223</v>
      </c>
      <c r="F170" s="14" t="n">
        <v>461580220</v>
      </c>
    </row>
    <row r="171" customFormat="false" ht="12.75" hidden="false" customHeight="false" outlineLevel="0" collapsed="false">
      <c r="A171" s="13" t="s">
        <v>363</v>
      </c>
      <c r="B171" s="11" t="s">
        <v>122</v>
      </c>
      <c r="C171" s="11" t="s">
        <v>28</v>
      </c>
      <c r="D171" s="11" t="s">
        <v>222</v>
      </c>
      <c r="E171" s="11" t="s">
        <v>223</v>
      </c>
      <c r="F171" s="14" t="n">
        <v>139570000</v>
      </c>
    </row>
    <row r="172" customFormat="false" ht="25.5" hidden="false" customHeight="false" outlineLevel="0" collapsed="false">
      <c r="A172" s="13" t="s">
        <v>241</v>
      </c>
      <c r="B172" s="11" t="s">
        <v>122</v>
      </c>
      <c r="C172" s="11" t="s">
        <v>28</v>
      </c>
      <c r="D172" s="11" t="s">
        <v>242</v>
      </c>
      <c r="E172" s="11" t="s">
        <v>223</v>
      </c>
      <c r="F172" s="14" t="n">
        <v>139570000</v>
      </c>
    </row>
    <row r="173" customFormat="false" ht="12.75" hidden="false" customHeight="false" outlineLevel="0" collapsed="false">
      <c r="A173" s="13" t="s">
        <v>364</v>
      </c>
      <c r="B173" s="11" t="s">
        <v>122</v>
      </c>
      <c r="C173" s="11" t="s">
        <v>28</v>
      </c>
      <c r="D173" s="11" t="s">
        <v>365</v>
      </c>
      <c r="E173" s="11" t="s">
        <v>223</v>
      </c>
      <c r="F173" s="14" t="n">
        <v>56632400</v>
      </c>
    </row>
    <row r="174" customFormat="false" ht="51" hidden="false" customHeight="false" outlineLevel="0" collapsed="false">
      <c r="A174" s="13" t="s">
        <v>231</v>
      </c>
      <c r="B174" s="11" t="s">
        <v>122</v>
      </c>
      <c r="C174" s="11" t="s">
        <v>28</v>
      </c>
      <c r="D174" s="11" t="s">
        <v>365</v>
      </c>
      <c r="E174" s="11" t="s">
        <v>232</v>
      </c>
      <c r="F174" s="14" t="n">
        <v>33970000</v>
      </c>
    </row>
    <row r="175" customFormat="false" ht="25.5" hidden="false" customHeight="false" outlineLevel="0" collapsed="false">
      <c r="A175" s="13" t="s">
        <v>233</v>
      </c>
      <c r="B175" s="11" t="s">
        <v>122</v>
      </c>
      <c r="C175" s="11" t="s">
        <v>28</v>
      </c>
      <c r="D175" s="11" t="s">
        <v>365</v>
      </c>
      <c r="E175" s="11" t="s">
        <v>234</v>
      </c>
      <c r="F175" s="14" t="n">
        <v>22303400</v>
      </c>
    </row>
    <row r="176" customFormat="false" ht="12.75" hidden="false" customHeight="false" outlineLevel="0" collapsed="false">
      <c r="A176" s="13" t="s">
        <v>257</v>
      </c>
      <c r="B176" s="11" t="s">
        <v>122</v>
      </c>
      <c r="C176" s="11" t="s">
        <v>28</v>
      </c>
      <c r="D176" s="11" t="s">
        <v>365</v>
      </c>
      <c r="E176" s="11" t="s">
        <v>258</v>
      </c>
      <c r="F176" s="14" t="n">
        <v>359000</v>
      </c>
    </row>
    <row r="177" customFormat="false" ht="38.25" hidden="false" customHeight="false" outlineLevel="0" collapsed="false">
      <c r="A177" s="13" t="s">
        <v>366</v>
      </c>
      <c r="B177" s="11" t="s">
        <v>122</v>
      </c>
      <c r="C177" s="11" t="s">
        <v>28</v>
      </c>
      <c r="D177" s="11" t="s">
        <v>367</v>
      </c>
      <c r="E177" s="11" t="s">
        <v>223</v>
      </c>
      <c r="F177" s="14" t="n">
        <v>36107400</v>
      </c>
    </row>
    <row r="178" customFormat="false" ht="51" hidden="false" customHeight="false" outlineLevel="0" collapsed="false">
      <c r="A178" s="13" t="s">
        <v>231</v>
      </c>
      <c r="B178" s="11" t="s">
        <v>122</v>
      </c>
      <c r="C178" s="11" t="s">
        <v>28</v>
      </c>
      <c r="D178" s="11" t="s">
        <v>367</v>
      </c>
      <c r="E178" s="11" t="s">
        <v>232</v>
      </c>
      <c r="F178" s="14" t="n">
        <v>27805800</v>
      </c>
    </row>
    <row r="179" customFormat="false" ht="25.5" hidden="false" customHeight="false" outlineLevel="0" collapsed="false">
      <c r="A179" s="13" t="s">
        <v>233</v>
      </c>
      <c r="B179" s="11" t="s">
        <v>122</v>
      </c>
      <c r="C179" s="11" t="s">
        <v>28</v>
      </c>
      <c r="D179" s="11" t="s">
        <v>367</v>
      </c>
      <c r="E179" s="11" t="s">
        <v>234</v>
      </c>
      <c r="F179" s="14" t="n">
        <v>7000000</v>
      </c>
    </row>
    <row r="180" customFormat="false" ht="12.75" hidden="false" customHeight="false" outlineLevel="0" collapsed="false">
      <c r="A180" s="13" t="s">
        <v>257</v>
      </c>
      <c r="B180" s="11" t="s">
        <v>122</v>
      </c>
      <c r="C180" s="11" t="s">
        <v>28</v>
      </c>
      <c r="D180" s="11" t="s">
        <v>367</v>
      </c>
      <c r="E180" s="11" t="s">
        <v>258</v>
      </c>
      <c r="F180" s="14" t="n">
        <v>1301600</v>
      </c>
    </row>
    <row r="181" customFormat="false" ht="12.75" hidden="false" customHeight="false" outlineLevel="0" collapsed="false">
      <c r="A181" s="13" t="s">
        <v>368</v>
      </c>
      <c r="B181" s="11" t="s">
        <v>122</v>
      </c>
      <c r="C181" s="11" t="s">
        <v>28</v>
      </c>
      <c r="D181" s="11" t="s">
        <v>369</v>
      </c>
      <c r="E181" s="11" t="s">
        <v>223</v>
      </c>
      <c r="F181" s="14" t="n">
        <v>727600</v>
      </c>
    </row>
    <row r="182" customFormat="false" ht="25.5" hidden="false" customHeight="false" outlineLevel="0" collapsed="false">
      <c r="A182" s="13" t="s">
        <v>233</v>
      </c>
      <c r="B182" s="11" t="s">
        <v>122</v>
      </c>
      <c r="C182" s="11" t="s">
        <v>28</v>
      </c>
      <c r="D182" s="11" t="s">
        <v>369</v>
      </c>
      <c r="E182" s="11" t="s">
        <v>234</v>
      </c>
      <c r="F182" s="14" t="n">
        <v>727600</v>
      </c>
    </row>
    <row r="183" customFormat="false" ht="38.25" hidden="false" customHeight="false" outlineLevel="0" collapsed="false">
      <c r="A183" s="13" t="s">
        <v>370</v>
      </c>
      <c r="B183" s="11" t="s">
        <v>122</v>
      </c>
      <c r="C183" s="11" t="s">
        <v>28</v>
      </c>
      <c r="D183" s="11" t="s">
        <v>371</v>
      </c>
      <c r="E183" s="11" t="s">
        <v>223</v>
      </c>
      <c r="F183" s="14" t="n">
        <v>46102600</v>
      </c>
    </row>
    <row r="184" customFormat="false" ht="51" hidden="false" customHeight="false" outlineLevel="0" collapsed="false">
      <c r="A184" s="13" t="s">
        <v>231</v>
      </c>
      <c r="B184" s="11" t="s">
        <v>122</v>
      </c>
      <c r="C184" s="11" t="s">
        <v>28</v>
      </c>
      <c r="D184" s="11" t="s">
        <v>371</v>
      </c>
      <c r="E184" s="11" t="s">
        <v>232</v>
      </c>
      <c r="F184" s="14" t="n">
        <v>45553300</v>
      </c>
    </row>
    <row r="185" customFormat="false" ht="25.5" hidden="false" customHeight="false" outlineLevel="0" collapsed="false">
      <c r="A185" s="13" t="s">
        <v>233</v>
      </c>
      <c r="B185" s="11" t="s">
        <v>122</v>
      </c>
      <c r="C185" s="11" t="s">
        <v>28</v>
      </c>
      <c r="D185" s="11" t="s">
        <v>371</v>
      </c>
      <c r="E185" s="11" t="s">
        <v>234</v>
      </c>
      <c r="F185" s="14" t="n">
        <v>549300</v>
      </c>
    </row>
    <row r="186" customFormat="false" ht="12.75" hidden="false" customHeight="false" outlineLevel="0" collapsed="false">
      <c r="A186" s="13" t="s">
        <v>372</v>
      </c>
      <c r="B186" s="11" t="s">
        <v>122</v>
      </c>
      <c r="C186" s="11" t="s">
        <v>226</v>
      </c>
      <c r="D186" s="11" t="s">
        <v>222</v>
      </c>
      <c r="E186" s="11" t="s">
        <v>223</v>
      </c>
      <c r="F186" s="14" t="n">
        <v>275803000</v>
      </c>
    </row>
    <row r="187" customFormat="false" ht="25.5" hidden="false" customHeight="false" outlineLevel="0" collapsed="false">
      <c r="A187" s="13" t="s">
        <v>241</v>
      </c>
      <c r="B187" s="11" t="s">
        <v>122</v>
      </c>
      <c r="C187" s="11" t="s">
        <v>226</v>
      </c>
      <c r="D187" s="11" t="s">
        <v>242</v>
      </c>
      <c r="E187" s="11" t="s">
        <v>223</v>
      </c>
      <c r="F187" s="14" t="n">
        <v>275803000</v>
      </c>
    </row>
    <row r="188" customFormat="false" ht="12.75" hidden="false" customHeight="false" outlineLevel="0" collapsed="false">
      <c r="A188" s="13" t="s">
        <v>373</v>
      </c>
      <c r="B188" s="11" t="s">
        <v>122</v>
      </c>
      <c r="C188" s="11" t="s">
        <v>226</v>
      </c>
      <c r="D188" s="11" t="s">
        <v>374</v>
      </c>
      <c r="E188" s="11" t="s">
        <v>223</v>
      </c>
      <c r="F188" s="14" t="n">
        <v>49765600</v>
      </c>
    </row>
    <row r="189" customFormat="false" ht="51" hidden="false" customHeight="false" outlineLevel="0" collapsed="false">
      <c r="A189" s="13" t="s">
        <v>231</v>
      </c>
      <c r="B189" s="11" t="s">
        <v>122</v>
      </c>
      <c r="C189" s="11" t="s">
        <v>226</v>
      </c>
      <c r="D189" s="11" t="s">
        <v>374</v>
      </c>
      <c r="E189" s="11" t="s">
        <v>232</v>
      </c>
      <c r="F189" s="14" t="n">
        <v>12913700</v>
      </c>
    </row>
    <row r="190" customFormat="false" ht="25.5" hidden="false" customHeight="false" outlineLevel="0" collapsed="false">
      <c r="A190" s="13" t="s">
        <v>233</v>
      </c>
      <c r="B190" s="11" t="s">
        <v>122</v>
      </c>
      <c r="C190" s="11" t="s">
        <v>226</v>
      </c>
      <c r="D190" s="11" t="s">
        <v>374</v>
      </c>
      <c r="E190" s="11" t="s">
        <v>234</v>
      </c>
      <c r="F190" s="14" t="n">
        <v>19031400</v>
      </c>
    </row>
    <row r="191" customFormat="false" ht="25.5" hidden="false" customHeight="false" outlineLevel="0" collapsed="false">
      <c r="A191" s="13" t="s">
        <v>375</v>
      </c>
      <c r="B191" s="11" t="s">
        <v>122</v>
      </c>
      <c r="C191" s="11" t="s">
        <v>226</v>
      </c>
      <c r="D191" s="11" t="s">
        <v>374</v>
      </c>
      <c r="E191" s="11" t="s">
        <v>376</v>
      </c>
      <c r="F191" s="14" t="n">
        <v>17454200</v>
      </c>
    </row>
    <row r="192" customFormat="false" ht="12.75" hidden="false" customHeight="false" outlineLevel="0" collapsed="false">
      <c r="A192" s="13" t="s">
        <v>257</v>
      </c>
      <c r="B192" s="11" t="s">
        <v>122</v>
      </c>
      <c r="C192" s="11" t="s">
        <v>226</v>
      </c>
      <c r="D192" s="11" t="s">
        <v>374</v>
      </c>
      <c r="E192" s="11" t="s">
        <v>258</v>
      </c>
      <c r="F192" s="14" t="n">
        <v>366300</v>
      </c>
    </row>
    <row r="193" customFormat="false" ht="38.25" hidden="false" customHeight="false" outlineLevel="0" collapsed="false">
      <c r="A193" s="13" t="s">
        <v>366</v>
      </c>
      <c r="B193" s="11" t="s">
        <v>122</v>
      </c>
      <c r="C193" s="11" t="s">
        <v>226</v>
      </c>
      <c r="D193" s="11" t="s">
        <v>377</v>
      </c>
      <c r="E193" s="11" t="s">
        <v>223</v>
      </c>
      <c r="F193" s="14" t="n">
        <v>17560700</v>
      </c>
    </row>
    <row r="194" customFormat="false" ht="25.5" hidden="false" customHeight="false" outlineLevel="0" collapsed="false">
      <c r="A194" s="13" t="s">
        <v>233</v>
      </c>
      <c r="B194" s="11" t="s">
        <v>122</v>
      </c>
      <c r="C194" s="11" t="s">
        <v>226</v>
      </c>
      <c r="D194" s="11" t="s">
        <v>377</v>
      </c>
      <c r="E194" s="11" t="s">
        <v>234</v>
      </c>
      <c r="F194" s="14" t="n">
        <v>13500000</v>
      </c>
    </row>
    <row r="195" customFormat="false" ht="25.5" hidden="false" customHeight="false" outlineLevel="0" collapsed="false">
      <c r="A195" s="13" t="s">
        <v>375</v>
      </c>
      <c r="B195" s="11" t="s">
        <v>122</v>
      </c>
      <c r="C195" s="11" t="s">
        <v>226</v>
      </c>
      <c r="D195" s="11" t="s">
        <v>377</v>
      </c>
      <c r="E195" s="11" t="s">
        <v>376</v>
      </c>
      <c r="F195" s="14" t="n">
        <v>2848400</v>
      </c>
    </row>
    <row r="196" customFormat="false" ht="12.75" hidden="false" customHeight="false" outlineLevel="0" collapsed="false">
      <c r="A196" s="13" t="s">
        <v>257</v>
      </c>
      <c r="B196" s="11" t="s">
        <v>122</v>
      </c>
      <c r="C196" s="11" t="s">
        <v>226</v>
      </c>
      <c r="D196" s="11" t="s">
        <v>377</v>
      </c>
      <c r="E196" s="11" t="s">
        <v>258</v>
      </c>
      <c r="F196" s="14" t="n">
        <v>1212300</v>
      </c>
    </row>
    <row r="197" customFormat="false" ht="12.75" hidden="false" customHeight="false" outlineLevel="0" collapsed="false">
      <c r="A197" s="13" t="s">
        <v>368</v>
      </c>
      <c r="B197" s="11" t="s">
        <v>122</v>
      </c>
      <c r="C197" s="11" t="s">
        <v>226</v>
      </c>
      <c r="D197" s="11" t="s">
        <v>369</v>
      </c>
      <c r="E197" s="11" t="s">
        <v>223</v>
      </c>
      <c r="F197" s="14" t="n">
        <v>2246700</v>
      </c>
    </row>
    <row r="198" customFormat="false" ht="25.5" hidden="false" customHeight="false" outlineLevel="0" collapsed="false">
      <c r="A198" s="13" t="s">
        <v>233</v>
      </c>
      <c r="B198" s="11" t="s">
        <v>122</v>
      </c>
      <c r="C198" s="11" t="s">
        <v>226</v>
      </c>
      <c r="D198" s="11" t="s">
        <v>369</v>
      </c>
      <c r="E198" s="11" t="s">
        <v>234</v>
      </c>
      <c r="F198" s="14" t="n">
        <v>2246700</v>
      </c>
    </row>
    <row r="199" customFormat="false" ht="25.5" hidden="false" customHeight="false" outlineLevel="0" collapsed="false">
      <c r="A199" s="15" t="s">
        <v>378</v>
      </c>
      <c r="B199" s="11" t="s">
        <v>122</v>
      </c>
      <c r="C199" s="11" t="s">
        <v>226</v>
      </c>
      <c r="D199" s="11" t="s">
        <v>379</v>
      </c>
      <c r="E199" s="11" t="s">
        <v>223</v>
      </c>
      <c r="F199" s="14" t="n">
        <v>2033400</v>
      </c>
    </row>
    <row r="200" customFormat="false" ht="63.75" hidden="false" customHeight="false" outlineLevel="0" collapsed="false">
      <c r="A200" s="13" t="s">
        <v>380</v>
      </c>
      <c r="B200" s="11" t="s">
        <v>122</v>
      </c>
      <c r="C200" s="11" t="s">
        <v>226</v>
      </c>
      <c r="D200" s="11" t="s">
        <v>381</v>
      </c>
      <c r="E200" s="11" t="s">
        <v>223</v>
      </c>
      <c r="F200" s="14" t="n">
        <v>2033400</v>
      </c>
    </row>
    <row r="201" customFormat="false" ht="51" hidden="false" customHeight="false" outlineLevel="0" collapsed="false">
      <c r="A201" s="13" t="s">
        <v>231</v>
      </c>
      <c r="B201" s="11" t="s">
        <v>122</v>
      </c>
      <c r="C201" s="11" t="s">
        <v>226</v>
      </c>
      <c r="D201" s="11" t="s">
        <v>381</v>
      </c>
      <c r="E201" s="11" t="s">
        <v>232</v>
      </c>
      <c r="F201" s="14" t="n">
        <v>1270900</v>
      </c>
    </row>
    <row r="202" customFormat="false" ht="25.5" hidden="false" customHeight="false" outlineLevel="0" collapsed="false">
      <c r="A202" s="13" t="s">
        <v>375</v>
      </c>
      <c r="B202" s="11" t="s">
        <v>122</v>
      </c>
      <c r="C202" s="11" t="s">
        <v>226</v>
      </c>
      <c r="D202" s="11" t="s">
        <v>381</v>
      </c>
      <c r="E202" s="11" t="s">
        <v>376</v>
      </c>
      <c r="F202" s="14" t="n">
        <v>762500</v>
      </c>
    </row>
    <row r="203" customFormat="false" ht="89.25" hidden="false" customHeight="false" outlineLevel="0" collapsed="false">
      <c r="A203" s="13" t="s">
        <v>382</v>
      </c>
      <c r="B203" s="11" t="s">
        <v>122</v>
      </c>
      <c r="C203" s="11" t="s">
        <v>226</v>
      </c>
      <c r="D203" s="11" t="s">
        <v>383</v>
      </c>
      <c r="E203" s="11" t="s">
        <v>223</v>
      </c>
      <c r="F203" s="14" t="n">
        <v>21920500</v>
      </c>
    </row>
    <row r="204" customFormat="false" ht="51" hidden="false" customHeight="false" outlineLevel="0" collapsed="false">
      <c r="A204" s="13" t="s">
        <v>231</v>
      </c>
      <c r="B204" s="11" t="s">
        <v>122</v>
      </c>
      <c r="C204" s="11" t="s">
        <v>226</v>
      </c>
      <c r="D204" s="11" t="s">
        <v>383</v>
      </c>
      <c r="E204" s="11" t="s">
        <v>232</v>
      </c>
      <c r="F204" s="14" t="n">
        <v>16889572</v>
      </c>
    </row>
    <row r="205" customFormat="false" ht="25.5" hidden="false" customHeight="false" outlineLevel="0" collapsed="false">
      <c r="A205" s="13" t="s">
        <v>375</v>
      </c>
      <c r="B205" s="11" t="s">
        <v>122</v>
      </c>
      <c r="C205" s="11" t="s">
        <v>226</v>
      </c>
      <c r="D205" s="11" t="s">
        <v>383</v>
      </c>
      <c r="E205" s="11" t="s">
        <v>376</v>
      </c>
      <c r="F205" s="14" t="n">
        <v>5030928</v>
      </c>
    </row>
    <row r="206" customFormat="false" ht="76.5" hidden="false" customHeight="false" outlineLevel="0" collapsed="false">
      <c r="A206" s="13" t="s">
        <v>384</v>
      </c>
      <c r="B206" s="11" t="s">
        <v>122</v>
      </c>
      <c r="C206" s="11" t="s">
        <v>226</v>
      </c>
      <c r="D206" s="11" t="s">
        <v>385</v>
      </c>
      <c r="E206" s="11" t="s">
        <v>223</v>
      </c>
      <c r="F206" s="14" t="n">
        <v>200600</v>
      </c>
    </row>
    <row r="207" customFormat="false" ht="51" hidden="false" customHeight="false" outlineLevel="0" collapsed="false">
      <c r="A207" s="13" t="s">
        <v>231</v>
      </c>
      <c r="B207" s="11" t="s">
        <v>122</v>
      </c>
      <c r="C207" s="11" t="s">
        <v>226</v>
      </c>
      <c r="D207" s="11" t="s">
        <v>385</v>
      </c>
      <c r="E207" s="11" t="s">
        <v>232</v>
      </c>
      <c r="F207" s="14" t="n">
        <v>75400</v>
      </c>
    </row>
    <row r="208" customFormat="false" ht="25.5" hidden="false" customHeight="false" outlineLevel="0" collapsed="false">
      <c r="A208" s="13" t="s">
        <v>233</v>
      </c>
      <c r="B208" s="11" t="s">
        <v>122</v>
      </c>
      <c r="C208" s="11" t="s">
        <v>226</v>
      </c>
      <c r="D208" s="11" t="s">
        <v>385</v>
      </c>
      <c r="E208" s="11" t="s">
        <v>234</v>
      </c>
      <c r="F208" s="11" t="s">
        <v>386</v>
      </c>
    </row>
    <row r="209" customFormat="false" ht="25.5" hidden="false" customHeight="false" outlineLevel="0" collapsed="false">
      <c r="A209" s="13" t="s">
        <v>375</v>
      </c>
      <c r="B209" s="11" t="s">
        <v>122</v>
      </c>
      <c r="C209" s="11" t="s">
        <v>226</v>
      </c>
      <c r="D209" s="11" t="s">
        <v>385</v>
      </c>
      <c r="E209" s="11" t="s">
        <v>376</v>
      </c>
      <c r="F209" s="14" t="n">
        <v>125000</v>
      </c>
    </row>
    <row r="210" customFormat="false" ht="51" hidden="false" customHeight="false" outlineLevel="0" collapsed="false">
      <c r="A210" s="13" t="s">
        <v>387</v>
      </c>
      <c r="B210" s="11" t="s">
        <v>122</v>
      </c>
      <c r="C210" s="11" t="s">
        <v>226</v>
      </c>
      <c r="D210" s="11" t="s">
        <v>388</v>
      </c>
      <c r="E210" s="11" t="s">
        <v>223</v>
      </c>
      <c r="F210" s="14" t="n">
        <v>173292000</v>
      </c>
    </row>
    <row r="211" customFormat="false" ht="51" hidden="false" customHeight="false" outlineLevel="0" collapsed="false">
      <c r="A211" s="13" t="s">
        <v>231</v>
      </c>
      <c r="B211" s="11" t="s">
        <v>122</v>
      </c>
      <c r="C211" s="11" t="s">
        <v>226</v>
      </c>
      <c r="D211" s="11" t="s">
        <v>388</v>
      </c>
      <c r="E211" s="11" t="s">
        <v>232</v>
      </c>
      <c r="F211" s="14" t="n">
        <v>118925300</v>
      </c>
    </row>
    <row r="212" customFormat="false" ht="25.5" hidden="false" customHeight="false" outlineLevel="0" collapsed="false">
      <c r="A212" s="13" t="s">
        <v>233</v>
      </c>
      <c r="B212" s="11" t="s">
        <v>122</v>
      </c>
      <c r="C212" s="11" t="s">
        <v>226</v>
      </c>
      <c r="D212" s="11" t="s">
        <v>388</v>
      </c>
      <c r="E212" s="11" t="s">
        <v>234</v>
      </c>
      <c r="F212" s="14" t="n">
        <v>898300</v>
      </c>
    </row>
    <row r="213" customFormat="false" ht="25.5" hidden="false" customHeight="false" outlineLevel="0" collapsed="false">
      <c r="A213" s="13" t="s">
        <v>375</v>
      </c>
      <c r="B213" s="11" t="s">
        <v>122</v>
      </c>
      <c r="C213" s="11" t="s">
        <v>226</v>
      </c>
      <c r="D213" s="11" t="s">
        <v>388</v>
      </c>
      <c r="E213" s="11" t="s">
        <v>376</v>
      </c>
      <c r="F213" s="14" t="n">
        <v>53468400</v>
      </c>
    </row>
    <row r="214" customFormat="false" ht="38.25" hidden="false" customHeight="false" outlineLevel="0" collapsed="false">
      <c r="A214" s="13" t="s">
        <v>389</v>
      </c>
      <c r="B214" s="11" t="s">
        <v>122</v>
      </c>
      <c r="C214" s="11" t="s">
        <v>226</v>
      </c>
      <c r="D214" s="11" t="s">
        <v>390</v>
      </c>
      <c r="E214" s="11" t="s">
        <v>223</v>
      </c>
      <c r="F214" s="14" t="n">
        <v>665000</v>
      </c>
    </row>
    <row r="215" customFormat="false" ht="25.5" hidden="false" customHeight="false" outlineLevel="0" collapsed="false">
      <c r="A215" s="13" t="s">
        <v>233</v>
      </c>
      <c r="B215" s="11" t="s">
        <v>122</v>
      </c>
      <c r="C215" s="11" t="s">
        <v>226</v>
      </c>
      <c r="D215" s="11" t="s">
        <v>390</v>
      </c>
      <c r="E215" s="11" t="s">
        <v>234</v>
      </c>
      <c r="F215" s="14" t="n">
        <v>482114</v>
      </c>
    </row>
    <row r="216" customFormat="false" ht="25.5" hidden="false" customHeight="false" outlineLevel="0" collapsed="false">
      <c r="A216" s="13" t="s">
        <v>375</v>
      </c>
      <c r="B216" s="11" t="s">
        <v>122</v>
      </c>
      <c r="C216" s="11" t="s">
        <v>226</v>
      </c>
      <c r="D216" s="11" t="s">
        <v>390</v>
      </c>
      <c r="E216" s="11" t="s">
        <v>376</v>
      </c>
      <c r="F216" s="14" t="n">
        <v>182886</v>
      </c>
    </row>
    <row r="217" customFormat="false" ht="38.25" hidden="false" customHeight="false" outlineLevel="0" collapsed="false">
      <c r="A217" s="13" t="s">
        <v>391</v>
      </c>
      <c r="B217" s="11" t="s">
        <v>122</v>
      </c>
      <c r="C217" s="11" t="s">
        <v>226</v>
      </c>
      <c r="D217" s="11" t="s">
        <v>392</v>
      </c>
      <c r="E217" s="11" t="s">
        <v>223</v>
      </c>
      <c r="F217" s="14" t="n">
        <v>8118500</v>
      </c>
    </row>
    <row r="218" customFormat="false" ht="25.5" hidden="false" customHeight="false" outlineLevel="0" collapsed="false">
      <c r="A218" s="13" t="s">
        <v>233</v>
      </c>
      <c r="B218" s="11" t="s">
        <v>122</v>
      </c>
      <c r="C218" s="11" t="s">
        <v>226</v>
      </c>
      <c r="D218" s="11" t="s">
        <v>392</v>
      </c>
      <c r="E218" s="11" t="s">
        <v>234</v>
      </c>
      <c r="F218" s="14" t="n">
        <v>4942929</v>
      </c>
    </row>
    <row r="219" customFormat="false" ht="25.5" hidden="false" customHeight="false" outlineLevel="0" collapsed="false">
      <c r="A219" s="13" t="s">
        <v>375</v>
      </c>
      <c r="B219" s="11" t="s">
        <v>122</v>
      </c>
      <c r="C219" s="11" t="s">
        <v>226</v>
      </c>
      <c r="D219" s="11" t="s">
        <v>392</v>
      </c>
      <c r="E219" s="11" t="s">
        <v>376</v>
      </c>
      <c r="F219" s="14" t="n">
        <v>3175571</v>
      </c>
    </row>
    <row r="220" customFormat="false" ht="12.75" hidden="false" customHeight="false" outlineLevel="0" collapsed="false">
      <c r="A220" s="13" t="s">
        <v>393</v>
      </c>
      <c r="B220" s="11" t="s">
        <v>122</v>
      </c>
      <c r="C220" s="11" t="s">
        <v>79</v>
      </c>
      <c r="D220" s="11" t="s">
        <v>222</v>
      </c>
      <c r="E220" s="11" t="s">
        <v>223</v>
      </c>
      <c r="F220" s="14" t="n">
        <v>20307700</v>
      </c>
    </row>
    <row r="221" customFormat="false" ht="25.5" hidden="false" customHeight="false" outlineLevel="0" collapsed="false">
      <c r="A221" s="13" t="s">
        <v>241</v>
      </c>
      <c r="B221" s="11" t="s">
        <v>122</v>
      </c>
      <c r="C221" s="11" t="s">
        <v>79</v>
      </c>
      <c r="D221" s="11" t="s">
        <v>242</v>
      </c>
      <c r="E221" s="11" t="s">
        <v>223</v>
      </c>
      <c r="F221" s="14" t="n">
        <v>7828600</v>
      </c>
    </row>
    <row r="222" customFormat="false" ht="12.75" hidden="false" customHeight="false" outlineLevel="0" collapsed="false">
      <c r="A222" s="13" t="s">
        <v>394</v>
      </c>
      <c r="B222" s="11" t="s">
        <v>122</v>
      </c>
      <c r="C222" s="11" t="s">
        <v>79</v>
      </c>
      <c r="D222" s="11" t="s">
        <v>395</v>
      </c>
      <c r="E222" s="11" t="s">
        <v>223</v>
      </c>
      <c r="F222" s="14" t="n">
        <v>335200</v>
      </c>
    </row>
    <row r="223" customFormat="false" ht="25.5" hidden="false" customHeight="false" outlineLevel="0" collapsed="false">
      <c r="A223" s="13" t="s">
        <v>233</v>
      </c>
      <c r="B223" s="11" t="s">
        <v>122</v>
      </c>
      <c r="C223" s="11" t="s">
        <v>79</v>
      </c>
      <c r="D223" s="11" t="s">
        <v>395</v>
      </c>
      <c r="E223" s="11" t="s">
        <v>234</v>
      </c>
      <c r="F223" s="14" t="n">
        <v>335200</v>
      </c>
    </row>
    <row r="224" customFormat="false" ht="12.75" hidden="false" customHeight="false" outlineLevel="0" collapsed="false">
      <c r="A224" s="13" t="s">
        <v>394</v>
      </c>
      <c r="B224" s="11" t="s">
        <v>122</v>
      </c>
      <c r="C224" s="11" t="s">
        <v>79</v>
      </c>
      <c r="D224" s="11" t="s">
        <v>396</v>
      </c>
      <c r="E224" s="11" t="s">
        <v>223</v>
      </c>
      <c r="F224" s="14" t="n">
        <v>7493400</v>
      </c>
    </row>
    <row r="225" customFormat="false" ht="51" hidden="false" customHeight="false" outlineLevel="0" collapsed="false">
      <c r="A225" s="13" t="s">
        <v>231</v>
      </c>
      <c r="B225" s="11" t="s">
        <v>122</v>
      </c>
      <c r="C225" s="11" t="s">
        <v>79</v>
      </c>
      <c r="D225" s="11" t="s">
        <v>396</v>
      </c>
      <c r="E225" s="11" t="s">
        <v>232</v>
      </c>
      <c r="F225" s="14" t="n">
        <v>7493400</v>
      </c>
    </row>
    <row r="226" customFormat="false" ht="38.25" hidden="false" customHeight="false" outlineLevel="0" collapsed="false">
      <c r="A226" s="13" t="s">
        <v>245</v>
      </c>
      <c r="B226" s="11" t="s">
        <v>122</v>
      </c>
      <c r="C226" s="11" t="s">
        <v>79</v>
      </c>
      <c r="D226" s="11" t="s">
        <v>246</v>
      </c>
      <c r="E226" s="11" t="s">
        <v>223</v>
      </c>
      <c r="F226" s="14" t="n">
        <v>12479100</v>
      </c>
    </row>
    <row r="227" customFormat="false" ht="12.75" hidden="false" customHeight="false" outlineLevel="0" collapsed="false">
      <c r="A227" s="13" t="s">
        <v>394</v>
      </c>
      <c r="B227" s="11" t="s">
        <v>122</v>
      </c>
      <c r="C227" s="11" t="s">
        <v>79</v>
      </c>
      <c r="D227" s="11" t="s">
        <v>397</v>
      </c>
      <c r="E227" s="11" t="s">
        <v>223</v>
      </c>
      <c r="F227" s="14" t="n">
        <v>9075700</v>
      </c>
    </row>
    <row r="228" customFormat="false" ht="25.5" hidden="false" customHeight="false" outlineLevel="0" collapsed="false">
      <c r="A228" s="13" t="s">
        <v>375</v>
      </c>
      <c r="B228" s="11" t="s">
        <v>122</v>
      </c>
      <c r="C228" s="11" t="s">
        <v>79</v>
      </c>
      <c r="D228" s="11" t="s">
        <v>397</v>
      </c>
      <c r="E228" s="11" t="s">
        <v>376</v>
      </c>
      <c r="F228" s="14" t="n">
        <v>9075700</v>
      </c>
    </row>
    <row r="229" customFormat="false" ht="38.25" hidden="false" customHeight="false" outlineLevel="0" collapsed="false">
      <c r="A229" s="13" t="s">
        <v>366</v>
      </c>
      <c r="B229" s="11" t="s">
        <v>122</v>
      </c>
      <c r="C229" s="11" t="s">
        <v>79</v>
      </c>
      <c r="D229" s="11" t="s">
        <v>398</v>
      </c>
      <c r="E229" s="11" t="s">
        <v>223</v>
      </c>
      <c r="F229" s="14" t="n">
        <v>3403400</v>
      </c>
    </row>
    <row r="230" customFormat="false" ht="25.5" hidden="false" customHeight="false" outlineLevel="0" collapsed="false">
      <c r="A230" s="13" t="s">
        <v>375</v>
      </c>
      <c r="B230" s="11" t="s">
        <v>122</v>
      </c>
      <c r="C230" s="11" t="s">
        <v>79</v>
      </c>
      <c r="D230" s="11" t="s">
        <v>398</v>
      </c>
      <c r="E230" s="11" t="s">
        <v>376</v>
      </c>
      <c r="F230" s="14" t="n">
        <v>3403400</v>
      </c>
    </row>
    <row r="231" customFormat="false" ht="25.5" hidden="false" customHeight="false" outlineLevel="0" collapsed="false">
      <c r="A231" s="13" t="s">
        <v>399</v>
      </c>
      <c r="B231" s="11" t="s">
        <v>122</v>
      </c>
      <c r="C231" s="11" t="s">
        <v>109</v>
      </c>
      <c r="D231" s="11" t="s">
        <v>222</v>
      </c>
      <c r="E231" s="11" t="s">
        <v>223</v>
      </c>
      <c r="F231" s="14" t="n">
        <v>420330</v>
      </c>
    </row>
    <row r="232" customFormat="false" ht="25.5" hidden="false" customHeight="false" outlineLevel="0" collapsed="false">
      <c r="A232" s="13" t="s">
        <v>241</v>
      </c>
      <c r="B232" s="11" t="s">
        <v>122</v>
      </c>
      <c r="C232" s="11" t="s">
        <v>109</v>
      </c>
      <c r="D232" s="11" t="s">
        <v>242</v>
      </c>
      <c r="E232" s="11" t="s">
        <v>223</v>
      </c>
      <c r="F232" s="14" t="n">
        <v>172500</v>
      </c>
    </row>
    <row r="233" customFormat="false" ht="12.75" hidden="false" customHeight="false" outlineLevel="0" collapsed="false">
      <c r="A233" s="13" t="s">
        <v>364</v>
      </c>
      <c r="B233" s="11" t="s">
        <v>122</v>
      </c>
      <c r="C233" s="11" t="s">
        <v>109</v>
      </c>
      <c r="D233" s="11" t="s">
        <v>365</v>
      </c>
      <c r="E233" s="11" t="s">
        <v>223</v>
      </c>
      <c r="F233" s="14" t="n">
        <v>69250</v>
      </c>
    </row>
    <row r="234" customFormat="false" ht="25.5" hidden="false" customHeight="false" outlineLevel="0" collapsed="false">
      <c r="A234" s="13" t="s">
        <v>233</v>
      </c>
      <c r="B234" s="11" t="s">
        <v>122</v>
      </c>
      <c r="C234" s="11" t="s">
        <v>109</v>
      </c>
      <c r="D234" s="11" t="s">
        <v>365</v>
      </c>
      <c r="E234" s="11" t="s">
        <v>234</v>
      </c>
      <c r="F234" s="14" t="n">
        <v>69250</v>
      </c>
    </row>
    <row r="235" customFormat="false" ht="12.75" hidden="false" customHeight="false" outlineLevel="0" collapsed="false">
      <c r="A235" s="13" t="s">
        <v>373</v>
      </c>
      <c r="B235" s="11" t="s">
        <v>122</v>
      </c>
      <c r="C235" s="11" t="s">
        <v>109</v>
      </c>
      <c r="D235" s="11" t="s">
        <v>374</v>
      </c>
      <c r="E235" s="11" t="s">
        <v>223</v>
      </c>
      <c r="F235" s="14" t="n">
        <v>15000</v>
      </c>
    </row>
    <row r="236" customFormat="false" ht="25.5" hidden="false" customHeight="false" outlineLevel="0" collapsed="false">
      <c r="A236" s="13" t="s">
        <v>375</v>
      </c>
      <c r="B236" s="11" t="s">
        <v>122</v>
      </c>
      <c r="C236" s="11" t="s">
        <v>109</v>
      </c>
      <c r="D236" s="11" t="s">
        <v>374</v>
      </c>
      <c r="E236" s="11" t="s">
        <v>376</v>
      </c>
      <c r="F236" s="14" t="n">
        <v>15000</v>
      </c>
    </row>
    <row r="237" customFormat="false" ht="12.75" hidden="false" customHeight="false" outlineLevel="0" collapsed="false">
      <c r="A237" s="13" t="s">
        <v>394</v>
      </c>
      <c r="B237" s="11" t="s">
        <v>122</v>
      </c>
      <c r="C237" s="11" t="s">
        <v>109</v>
      </c>
      <c r="D237" s="11" t="s">
        <v>395</v>
      </c>
      <c r="E237" s="11" t="s">
        <v>223</v>
      </c>
      <c r="F237" s="14" t="n">
        <v>7000</v>
      </c>
    </row>
    <row r="238" customFormat="false" ht="25.5" hidden="false" customHeight="false" outlineLevel="0" collapsed="false">
      <c r="A238" s="13" t="s">
        <v>233</v>
      </c>
      <c r="B238" s="11" t="s">
        <v>122</v>
      </c>
      <c r="C238" s="11" t="s">
        <v>109</v>
      </c>
      <c r="D238" s="11" t="s">
        <v>395</v>
      </c>
      <c r="E238" s="11" t="s">
        <v>234</v>
      </c>
      <c r="F238" s="14" t="n">
        <v>7000</v>
      </c>
    </row>
    <row r="239" customFormat="false" ht="25.5" hidden="false" customHeight="false" outlineLevel="0" collapsed="false">
      <c r="A239" s="13" t="s">
        <v>400</v>
      </c>
      <c r="B239" s="11" t="s">
        <v>122</v>
      </c>
      <c r="C239" s="11" t="s">
        <v>109</v>
      </c>
      <c r="D239" s="11" t="s">
        <v>401</v>
      </c>
      <c r="E239" s="11" t="s">
        <v>223</v>
      </c>
      <c r="F239" s="14" t="n">
        <v>81250</v>
      </c>
    </row>
    <row r="240" customFormat="false" ht="25.5" hidden="false" customHeight="false" outlineLevel="0" collapsed="false">
      <c r="A240" s="13" t="s">
        <v>233</v>
      </c>
      <c r="B240" s="11" t="s">
        <v>122</v>
      </c>
      <c r="C240" s="11" t="s">
        <v>109</v>
      </c>
      <c r="D240" s="11" t="s">
        <v>401</v>
      </c>
      <c r="E240" s="11" t="s">
        <v>234</v>
      </c>
      <c r="F240" s="14" t="n">
        <v>81250</v>
      </c>
    </row>
    <row r="241" customFormat="false" ht="25.5" hidden="false" customHeight="false" outlineLevel="0" collapsed="false">
      <c r="A241" s="13" t="s">
        <v>227</v>
      </c>
      <c r="B241" s="11" t="s">
        <v>122</v>
      </c>
      <c r="C241" s="11" t="s">
        <v>109</v>
      </c>
      <c r="D241" s="11" t="s">
        <v>228</v>
      </c>
      <c r="E241" s="11" t="s">
        <v>223</v>
      </c>
      <c r="F241" s="14" t="n">
        <v>227830</v>
      </c>
    </row>
    <row r="242" customFormat="false" ht="12.75" hidden="false" customHeight="false" outlineLevel="0" collapsed="false">
      <c r="A242" s="13" t="s">
        <v>402</v>
      </c>
      <c r="B242" s="11" t="s">
        <v>122</v>
      </c>
      <c r="C242" s="11" t="s">
        <v>109</v>
      </c>
      <c r="D242" s="11" t="s">
        <v>403</v>
      </c>
      <c r="E242" s="11" t="s">
        <v>223</v>
      </c>
      <c r="F242" s="14" t="n">
        <v>30000</v>
      </c>
    </row>
    <row r="243" customFormat="false" ht="25.5" hidden="false" customHeight="false" outlineLevel="0" collapsed="false">
      <c r="A243" s="13" t="s">
        <v>233</v>
      </c>
      <c r="B243" s="11" t="s">
        <v>122</v>
      </c>
      <c r="C243" s="11" t="s">
        <v>109</v>
      </c>
      <c r="D243" s="11" t="s">
        <v>403</v>
      </c>
      <c r="E243" s="11" t="s">
        <v>234</v>
      </c>
      <c r="F243" s="14" t="n">
        <v>30000</v>
      </c>
    </row>
    <row r="244" customFormat="false" ht="51" hidden="false" customHeight="false" outlineLevel="0" collapsed="false">
      <c r="A244" s="13" t="s">
        <v>404</v>
      </c>
      <c r="B244" s="11" t="s">
        <v>122</v>
      </c>
      <c r="C244" s="11" t="s">
        <v>109</v>
      </c>
      <c r="D244" s="11" t="s">
        <v>405</v>
      </c>
      <c r="E244" s="11" t="s">
        <v>223</v>
      </c>
      <c r="F244" s="14" t="n">
        <v>2000</v>
      </c>
    </row>
    <row r="245" customFormat="false" ht="25.5" hidden="false" customHeight="false" outlineLevel="0" collapsed="false">
      <c r="A245" s="13" t="s">
        <v>233</v>
      </c>
      <c r="B245" s="11" t="s">
        <v>122</v>
      </c>
      <c r="C245" s="11" t="s">
        <v>109</v>
      </c>
      <c r="D245" s="11" t="s">
        <v>405</v>
      </c>
      <c r="E245" s="11" t="s">
        <v>234</v>
      </c>
      <c r="F245" s="14" t="n">
        <v>2000</v>
      </c>
    </row>
    <row r="246" customFormat="false" ht="51" hidden="false" customHeight="false" outlineLevel="0" collapsed="false">
      <c r="A246" s="13" t="s">
        <v>406</v>
      </c>
      <c r="B246" s="11" t="s">
        <v>122</v>
      </c>
      <c r="C246" s="11" t="s">
        <v>109</v>
      </c>
      <c r="D246" s="11" t="s">
        <v>407</v>
      </c>
      <c r="E246" s="11" t="s">
        <v>223</v>
      </c>
      <c r="F246" s="14" t="n">
        <v>195830</v>
      </c>
    </row>
    <row r="247" customFormat="false" ht="25.5" hidden="false" customHeight="false" outlineLevel="0" collapsed="false">
      <c r="A247" s="13" t="s">
        <v>233</v>
      </c>
      <c r="B247" s="11" t="s">
        <v>122</v>
      </c>
      <c r="C247" s="11" t="s">
        <v>109</v>
      </c>
      <c r="D247" s="11" t="s">
        <v>407</v>
      </c>
      <c r="E247" s="11" t="s">
        <v>234</v>
      </c>
      <c r="F247" s="14" t="n">
        <v>195830</v>
      </c>
    </row>
    <row r="248" customFormat="false" ht="38.25" hidden="false" customHeight="false" outlineLevel="0" collapsed="false">
      <c r="A248" s="13" t="s">
        <v>261</v>
      </c>
      <c r="B248" s="11" t="s">
        <v>122</v>
      </c>
      <c r="C248" s="11" t="s">
        <v>109</v>
      </c>
      <c r="D248" s="11" t="s">
        <v>262</v>
      </c>
      <c r="E248" s="11" t="s">
        <v>223</v>
      </c>
      <c r="F248" s="14" t="n">
        <v>20000</v>
      </c>
    </row>
    <row r="249" customFormat="false" ht="12.75" hidden="false" customHeight="false" outlineLevel="0" collapsed="false">
      <c r="A249" s="13" t="s">
        <v>402</v>
      </c>
      <c r="B249" s="11" t="s">
        <v>122</v>
      </c>
      <c r="C249" s="11" t="s">
        <v>109</v>
      </c>
      <c r="D249" s="11" t="s">
        <v>408</v>
      </c>
      <c r="E249" s="11" t="s">
        <v>223</v>
      </c>
      <c r="F249" s="14" t="n">
        <v>20000</v>
      </c>
    </row>
    <row r="250" customFormat="false" ht="25.5" hidden="false" customHeight="false" outlineLevel="0" collapsed="false">
      <c r="A250" s="13" t="s">
        <v>233</v>
      </c>
      <c r="B250" s="11" t="s">
        <v>122</v>
      </c>
      <c r="C250" s="11" t="s">
        <v>109</v>
      </c>
      <c r="D250" s="11" t="s">
        <v>408</v>
      </c>
      <c r="E250" s="11" t="s">
        <v>234</v>
      </c>
      <c r="F250" s="14" t="n">
        <v>20000</v>
      </c>
    </row>
    <row r="251" customFormat="false" ht="12.75" hidden="false" customHeight="false" outlineLevel="0" collapsed="false">
      <c r="A251" s="13" t="s">
        <v>409</v>
      </c>
      <c r="B251" s="11" t="s">
        <v>122</v>
      </c>
      <c r="C251" s="11" t="s">
        <v>122</v>
      </c>
      <c r="D251" s="11" t="s">
        <v>222</v>
      </c>
      <c r="E251" s="11" t="s">
        <v>223</v>
      </c>
      <c r="F251" s="14" t="n">
        <v>514200</v>
      </c>
    </row>
    <row r="252" customFormat="false" ht="25.5" hidden="false" customHeight="false" outlineLevel="0" collapsed="false">
      <c r="A252" s="13" t="s">
        <v>241</v>
      </c>
      <c r="B252" s="11" t="s">
        <v>122</v>
      </c>
      <c r="C252" s="11" t="s">
        <v>122</v>
      </c>
      <c r="D252" s="11" t="s">
        <v>242</v>
      </c>
      <c r="E252" s="11" t="s">
        <v>223</v>
      </c>
      <c r="F252" s="14" t="n">
        <v>264200</v>
      </c>
    </row>
    <row r="253" customFormat="false" ht="12.75" hidden="false" customHeight="false" outlineLevel="0" collapsed="false">
      <c r="A253" s="13" t="s">
        <v>410</v>
      </c>
      <c r="B253" s="11" t="s">
        <v>122</v>
      </c>
      <c r="C253" s="11" t="s">
        <v>122</v>
      </c>
      <c r="D253" s="11" t="s">
        <v>411</v>
      </c>
      <c r="E253" s="11" t="s">
        <v>223</v>
      </c>
      <c r="F253" s="14" t="n">
        <v>264200</v>
      </c>
    </row>
    <row r="254" customFormat="false" ht="51" hidden="false" customHeight="false" outlineLevel="0" collapsed="false">
      <c r="A254" s="13" t="s">
        <v>231</v>
      </c>
      <c r="B254" s="11" t="s">
        <v>122</v>
      </c>
      <c r="C254" s="11" t="s">
        <v>122</v>
      </c>
      <c r="D254" s="11" t="s">
        <v>411</v>
      </c>
      <c r="E254" s="11" t="s">
        <v>232</v>
      </c>
      <c r="F254" s="14" t="n">
        <v>114200</v>
      </c>
    </row>
    <row r="255" customFormat="false" ht="25.5" hidden="false" customHeight="false" outlineLevel="0" collapsed="false">
      <c r="A255" s="13" t="s">
        <v>233</v>
      </c>
      <c r="B255" s="11" t="s">
        <v>122</v>
      </c>
      <c r="C255" s="11" t="s">
        <v>122</v>
      </c>
      <c r="D255" s="11" t="s">
        <v>411</v>
      </c>
      <c r="E255" s="11" t="s">
        <v>234</v>
      </c>
      <c r="F255" s="14" t="n">
        <v>50000</v>
      </c>
    </row>
    <row r="256" customFormat="false" ht="25.5" hidden="false" customHeight="false" outlineLevel="0" collapsed="false">
      <c r="A256" s="13" t="s">
        <v>375</v>
      </c>
      <c r="B256" s="11" t="s">
        <v>122</v>
      </c>
      <c r="C256" s="11" t="s">
        <v>122</v>
      </c>
      <c r="D256" s="11" t="s">
        <v>411</v>
      </c>
      <c r="E256" s="11" t="s">
        <v>376</v>
      </c>
      <c r="F256" s="14" t="n">
        <v>100000</v>
      </c>
    </row>
    <row r="257" customFormat="false" ht="38.25" hidden="false" customHeight="false" outlineLevel="0" collapsed="false">
      <c r="A257" s="13" t="s">
        <v>245</v>
      </c>
      <c r="B257" s="11" t="s">
        <v>122</v>
      </c>
      <c r="C257" s="11" t="s">
        <v>122</v>
      </c>
      <c r="D257" s="11" t="s">
        <v>246</v>
      </c>
      <c r="E257" s="11" t="s">
        <v>223</v>
      </c>
      <c r="F257" s="14" t="n">
        <v>250000</v>
      </c>
    </row>
    <row r="258" customFormat="false" ht="12.75" hidden="false" customHeight="false" outlineLevel="0" collapsed="false">
      <c r="A258" s="13" t="s">
        <v>410</v>
      </c>
      <c r="B258" s="11" t="s">
        <v>122</v>
      </c>
      <c r="C258" s="11" t="s">
        <v>122</v>
      </c>
      <c r="D258" s="11" t="s">
        <v>412</v>
      </c>
      <c r="E258" s="11" t="s">
        <v>223</v>
      </c>
      <c r="F258" s="14" t="n">
        <v>250000</v>
      </c>
    </row>
    <row r="259" customFormat="false" ht="51" hidden="false" customHeight="false" outlineLevel="0" collapsed="false">
      <c r="A259" s="13" t="s">
        <v>231</v>
      </c>
      <c r="B259" s="11" t="s">
        <v>122</v>
      </c>
      <c r="C259" s="11" t="s">
        <v>122</v>
      </c>
      <c r="D259" s="11" t="s">
        <v>412</v>
      </c>
      <c r="E259" s="11" t="s">
        <v>232</v>
      </c>
      <c r="F259" s="14" t="n">
        <v>50000</v>
      </c>
    </row>
    <row r="260" customFormat="false" ht="25.5" hidden="false" customHeight="false" outlineLevel="0" collapsed="false">
      <c r="A260" s="13" t="s">
        <v>233</v>
      </c>
      <c r="B260" s="11" t="s">
        <v>122</v>
      </c>
      <c r="C260" s="11" t="s">
        <v>122</v>
      </c>
      <c r="D260" s="11" t="s">
        <v>412</v>
      </c>
      <c r="E260" s="11" t="s">
        <v>234</v>
      </c>
      <c r="F260" s="14" t="n">
        <v>200000</v>
      </c>
    </row>
    <row r="261" customFormat="false" ht="12.75" hidden="false" customHeight="false" outlineLevel="0" collapsed="false">
      <c r="A261" s="13" t="s">
        <v>413</v>
      </c>
      <c r="B261" s="11" t="s">
        <v>122</v>
      </c>
      <c r="C261" s="11" t="s">
        <v>319</v>
      </c>
      <c r="D261" s="11" t="s">
        <v>222</v>
      </c>
      <c r="E261" s="11" t="s">
        <v>223</v>
      </c>
      <c r="F261" s="14" t="n">
        <v>24964990</v>
      </c>
    </row>
    <row r="262" customFormat="false" ht="25.5" hidden="false" customHeight="false" outlineLevel="0" collapsed="false">
      <c r="A262" s="13" t="s">
        <v>241</v>
      </c>
      <c r="B262" s="11" t="s">
        <v>122</v>
      </c>
      <c r="C262" s="11" t="s">
        <v>319</v>
      </c>
      <c r="D262" s="11" t="s">
        <v>242</v>
      </c>
      <c r="E262" s="11" t="s">
        <v>223</v>
      </c>
      <c r="F262" s="14" t="n">
        <v>24964990</v>
      </c>
    </row>
    <row r="263" customFormat="false" ht="25.5" hidden="false" customHeight="false" outlineLevel="0" collapsed="false">
      <c r="A263" s="13" t="s">
        <v>400</v>
      </c>
      <c r="B263" s="11" t="s">
        <v>122</v>
      </c>
      <c r="C263" s="11" t="s">
        <v>319</v>
      </c>
      <c r="D263" s="11" t="s">
        <v>401</v>
      </c>
      <c r="E263" s="11" t="s">
        <v>223</v>
      </c>
      <c r="F263" s="14" t="n">
        <v>24140600</v>
      </c>
    </row>
    <row r="264" customFormat="false" ht="51" hidden="false" customHeight="false" outlineLevel="0" collapsed="false">
      <c r="A264" s="13" t="s">
        <v>231</v>
      </c>
      <c r="B264" s="11" t="s">
        <v>122</v>
      </c>
      <c r="C264" s="11" t="s">
        <v>319</v>
      </c>
      <c r="D264" s="11" t="s">
        <v>401</v>
      </c>
      <c r="E264" s="11" t="s">
        <v>232</v>
      </c>
      <c r="F264" s="14" t="n">
        <v>22145300</v>
      </c>
    </row>
    <row r="265" customFormat="false" ht="25.5" hidden="false" customHeight="false" outlineLevel="0" collapsed="false">
      <c r="A265" s="13" t="s">
        <v>233</v>
      </c>
      <c r="B265" s="11" t="s">
        <v>122</v>
      </c>
      <c r="C265" s="11" t="s">
        <v>319</v>
      </c>
      <c r="D265" s="11" t="s">
        <v>401</v>
      </c>
      <c r="E265" s="11" t="s">
        <v>234</v>
      </c>
      <c r="F265" s="14" t="n">
        <v>1993500</v>
      </c>
    </row>
    <row r="266" customFormat="false" ht="12.75" hidden="false" customHeight="false" outlineLevel="0" collapsed="false">
      <c r="A266" s="13" t="s">
        <v>257</v>
      </c>
      <c r="B266" s="11" t="s">
        <v>122</v>
      </c>
      <c r="C266" s="11" t="s">
        <v>319</v>
      </c>
      <c r="D266" s="11" t="s">
        <v>401</v>
      </c>
      <c r="E266" s="11" t="s">
        <v>258</v>
      </c>
      <c r="F266" s="14" t="n">
        <v>1800</v>
      </c>
    </row>
    <row r="267" customFormat="false" ht="38.25" hidden="false" customHeight="false" outlineLevel="0" collapsed="false">
      <c r="A267" s="13" t="s">
        <v>414</v>
      </c>
      <c r="B267" s="11" t="s">
        <v>122</v>
      </c>
      <c r="C267" s="11" t="s">
        <v>319</v>
      </c>
      <c r="D267" s="11" t="s">
        <v>415</v>
      </c>
      <c r="E267" s="11" t="s">
        <v>223</v>
      </c>
      <c r="F267" s="14" t="n">
        <v>8300</v>
      </c>
    </row>
    <row r="268" customFormat="false" ht="25.5" hidden="false" customHeight="false" outlineLevel="0" collapsed="false">
      <c r="A268" s="13" t="s">
        <v>233</v>
      </c>
      <c r="B268" s="11" t="s">
        <v>122</v>
      </c>
      <c r="C268" s="11" t="s">
        <v>319</v>
      </c>
      <c r="D268" s="11" t="s">
        <v>415</v>
      </c>
      <c r="E268" s="11" t="s">
        <v>234</v>
      </c>
      <c r="F268" s="14" t="n">
        <v>5270</v>
      </c>
    </row>
    <row r="269" customFormat="false" ht="25.5" hidden="false" customHeight="false" outlineLevel="0" collapsed="false">
      <c r="A269" s="13" t="s">
        <v>375</v>
      </c>
      <c r="B269" s="11" t="s">
        <v>122</v>
      </c>
      <c r="C269" s="11" t="s">
        <v>319</v>
      </c>
      <c r="D269" s="11" t="s">
        <v>415</v>
      </c>
      <c r="E269" s="11" t="s">
        <v>376</v>
      </c>
      <c r="F269" s="14" t="n">
        <v>3030</v>
      </c>
    </row>
    <row r="270" customFormat="false" ht="51" hidden="false" customHeight="false" outlineLevel="0" collapsed="false">
      <c r="A270" s="13" t="s">
        <v>416</v>
      </c>
      <c r="B270" s="11" t="s">
        <v>122</v>
      </c>
      <c r="C270" s="11" t="s">
        <v>319</v>
      </c>
      <c r="D270" s="11" t="s">
        <v>417</v>
      </c>
      <c r="E270" s="11" t="s">
        <v>223</v>
      </c>
      <c r="F270" s="14" t="n">
        <v>816090</v>
      </c>
    </row>
    <row r="271" customFormat="false" ht="25.5" hidden="false" customHeight="false" outlineLevel="0" collapsed="false">
      <c r="A271" s="13" t="s">
        <v>233</v>
      </c>
      <c r="B271" s="11" t="s">
        <v>122</v>
      </c>
      <c r="C271" s="11" t="s">
        <v>319</v>
      </c>
      <c r="D271" s="11" t="s">
        <v>417</v>
      </c>
      <c r="E271" s="11" t="s">
        <v>234</v>
      </c>
      <c r="F271" s="14" t="n">
        <v>516090</v>
      </c>
    </row>
    <row r="272" customFormat="false" ht="25.5" hidden="false" customHeight="false" outlineLevel="0" collapsed="false">
      <c r="A272" s="13" t="s">
        <v>375</v>
      </c>
      <c r="B272" s="11" t="s">
        <v>122</v>
      </c>
      <c r="C272" s="11" t="s">
        <v>319</v>
      </c>
      <c r="D272" s="11" t="s">
        <v>417</v>
      </c>
      <c r="E272" s="11" t="s">
        <v>376</v>
      </c>
      <c r="F272" s="14" t="n">
        <v>300000</v>
      </c>
    </row>
    <row r="273" customFormat="false" ht="12.75" hidden="false" customHeight="false" outlineLevel="0" collapsed="false">
      <c r="A273" s="13" t="s">
        <v>418</v>
      </c>
      <c r="B273" s="11" t="s">
        <v>164</v>
      </c>
      <c r="C273" s="11" t="s">
        <v>221</v>
      </c>
      <c r="D273" s="11" t="s">
        <v>222</v>
      </c>
      <c r="E273" s="11" t="s">
        <v>223</v>
      </c>
      <c r="F273" s="14" t="n">
        <v>58783700</v>
      </c>
    </row>
    <row r="274" customFormat="false" ht="12.75" hidden="false" customHeight="false" outlineLevel="0" collapsed="false">
      <c r="A274" s="13" t="s">
        <v>419</v>
      </c>
      <c r="B274" s="11" t="s">
        <v>164</v>
      </c>
      <c r="C274" s="11" t="s">
        <v>28</v>
      </c>
      <c r="D274" s="11" t="s">
        <v>222</v>
      </c>
      <c r="E274" s="11" t="s">
        <v>223</v>
      </c>
      <c r="F274" s="14" t="n">
        <v>50556900</v>
      </c>
    </row>
    <row r="275" customFormat="false" ht="38.25" hidden="false" customHeight="false" outlineLevel="0" collapsed="false">
      <c r="A275" s="13" t="s">
        <v>245</v>
      </c>
      <c r="B275" s="11" t="s">
        <v>164</v>
      </c>
      <c r="C275" s="11" t="s">
        <v>28</v>
      </c>
      <c r="D275" s="11" t="s">
        <v>246</v>
      </c>
      <c r="E275" s="11" t="s">
        <v>223</v>
      </c>
      <c r="F275" s="14" t="n">
        <v>38656100</v>
      </c>
    </row>
    <row r="276" customFormat="false" ht="12.75" hidden="false" customHeight="false" outlineLevel="0" collapsed="false">
      <c r="A276" s="13" t="s">
        <v>420</v>
      </c>
      <c r="B276" s="11" t="s">
        <v>164</v>
      </c>
      <c r="C276" s="11" t="s">
        <v>28</v>
      </c>
      <c r="D276" s="11" t="s">
        <v>421</v>
      </c>
      <c r="E276" s="11" t="s">
        <v>223</v>
      </c>
      <c r="F276" s="14" t="n">
        <v>9122500</v>
      </c>
    </row>
    <row r="277" customFormat="false" ht="25.5" hidden="false" customHeight="false" outlineLevel="0" collapsed="false">
      <c r="A277" s="13" t="s">
        <v>375</v>
      </c>
      <c r="B277" s="11" t="s">
        <v>164</v>
      </c>
      <c r="C277" s="11" t="s">
        <v>28</v>
      </c>
      <c r="D277" s="11" t="s">
        <v>421</v>
      </c>
      <c r="E277" s="11" t="s">
        <v>376</v>
      </c>
      <c r="F277" s="14" t="n">
        <v>9122500</v>
      </c>
    </row>
    <row r="278" customFormat="false" ht="38.25" hidden="false" customHeight="false" outlineLevel="0" collapsed="false">
      <c r="A278" s="13" t="s">
        <v>366</v>
      </c>
      <c r="B278" s="11" t="s">
        <v>164</v>
      </c>
      <c r="C278" s="11" t="s">
        <v>28</v>
      </c>
      <c r="D278" s="11" t="s">
        <v>422</v>
      </c>
      <c r="E278" s="11" t="s">
        <v>223</v>
      </c>
      <c r="F278" s="14" t="n">
        <v>4326200</v>
      </c>
    </row>
    <row r="279" customFormat="false" ht="25.5" hidden="false" customHeight="false" outlineLevel="0" collapsed="false">
      <c r="A279" s="13" t="s">
        <v>375</v>
      </c>
      <c r="B279" s="11" t="s">
        <v>164</v>
      </c>
      <c r="C279" s="11" t="s">
        <v>28</v>
      </c>
      <c r="D279" s="11" t="s">
        <v>422</v>
      </c>
      <c r="E279" s="11" t="s">
        <v>376</v>
      </c>
      <c r="F279" s="14" t="n">
        <v>4326200</v>
      </c>
    </row>
    <row r="280" customFormat="false" ht="12.75" hidden="false" customHeight="false" outlineLevel="0" collapsed="false">
      <c r="A280" s="13" t="s">
        <v>423</v>
      </c>
      <c r="B280" s="11" t="s">
        <v>164</v>
      </c>
      <c r="C280" s="11" t="s">
        <v>28</v>
      </c>
      <c r="D280" s="11" t="s">
        <v>424</v>
      </c>
      <c r="E280" s="11" t="s">
        <v>223</v>
      </c>
      <c r="F280" s="14" t="n">
        <v>17762000</v>
      </c>
    </row>
    <row r="281" customFormat="false" ht="25.5" hidden="false" customHeight="false" outlineLevel="0" collapsed="false">
      <c r="A281" s="13" t="s">
        <v>375</v>
      </c>
      <c r="B281" s="11" t="s">
        <v>164</v>
      </c>
      <c r="C281" s="11" t="s">
        <v>28</v>
      </c>
      <c r="D281" s="11" t="s">
        <v>424</v>
      </c>
      <c r="E281" s="11" t="s">
        <v>376</v>
      </c>
      <c r="F281" s="14" t="n">
        <v>17762000</v>
      </c>
    </row>
    <row r="282" customFormat="false" ht="38.25" hidden="false" customHeight="false" outlineLevel="0" collapsed="false">
      <c r="A282" s="13" t="s">
        <v>366</v>
      </c>
      <c r="B282" s="11" t="s">
        <v>164</v>
      </c>
      <c r="C282" s="11" t="s">
        <v>28</v>
      </c>
      <c r="D282" s="11" t="s">
        <v>425</v>
      </c>
      <c r="E282" s="11" t="s">
        <v>223</v>
      </c>
      <c r="F282" s="14" t="n">
        <v>7322400</v>
      </c>
    </row>
    <row r="283" customFormat="false" ht="25.5" hidden="false" customHeight="false" outlineLevel="0" collapsed="false">
      <c r="A283" s="13" t="s">
        <v>375</v>
      </c>
      <c r="B283" s="11" t="s">
        <v>164</v>
      </c>
      <c r="C283" s="11" t="s">
        <v>28</v>
      </c>
      <c r="D283" s="11" t="s">
        <v>425</v>
      </c>
      <c r="E283" s="11" t="s">
        <v>376</v>
      </c>
      <c r="F283" s="14" t="n">
        <v>7322400</v>
      </c>
    </row>
    <row r="284" customFormat="false" ht="12.75" hidden="false" customHeight="false" outlineLevel="0" collapsed="false">
      <c r="A284" s="13" t="s">
        <v>426</v>
      </c>
      <c r="B284" s="11" t="s">
        <v>164</v>
      </c>
      <c r="C284" s="11" t="s">
        <v>28</v>
      </c>
      <c r="D284" s="11" t="s">
        <v>427</v>
      </c>
      <c r="E284" s="11" t="s">
        <v>223</v>
      </c>
      <c r="F284" s="14" t="n">
        <v>123000</v>
      </c>
    </row>
    <row r="285" customFormat="false" ht="25.5" hidden="false" customHeight="false" outlineLevel="0" collapsed="false">
      <c r="A285" s="13" t="s">
        <v>375</v>
      </c>
      <c r="B285" s="11" t="s">
        <v>164</v>
      </c>
      <c r="C285" s="11" t="s">
        <v>28</v>
      </c>
      <c r="D285" s="11" t="s">
        <v>427</v>
      </c>
      <c r="E285" s="11" t="s">
        <v>376</v>
      </c>
      <c r="F285" s="14" t="n">
        <v>123000</v>
      </c>
    </row>
    <row r="286" customFormat="false" ht="38.25" hidden="false" customHeight="false" outlineLevel="0" collapsed="false">
      <c r="A286" s="13" t="s">
        <v>261</v>
      </c>
      <c r="B286" s="11" t="s">
        <v>164</v>
      </c>
      <c r="C286" s="11" t="s">
        <v>28</v>
      </c>
      <c r="D286" s="11" t="s">
        <v>262</v>
      </c>
      <c r="E286" s="11" t="s">
        <v>223</v>
      </c>
      <c r="F286" s="14" t="n">
        <v>11900800</v>
      </c>
    </row>
    <row r="287" customFormat="false" ht="38.25" hidden="false" customHeight="false" outlineLevel="0" collapsed="false">
      <c r="A287" s="13" t="s">
        <v>366</v>
      </c>
      <c r="B287" s="11" t="s">
        <v>164</v>
      </c>
      <c r="C287" s="11" t="s">
        <v>28</v>
      </c>
      <c r="D287" s="11" t="s">
        <v>428</v>
      </c>
      <c r="E287" s="11" t="s">
        <v>223</v>
      </c>
      <c r="F287" s="14" t="n">
        <v>11900800</v>
      </c>
    </row>
    <row r="288" customFormat="false" ht="12.75" hidden="false" customHeight="false" outlineLevel="0" collapsed="false">
      <c r="A288" s="13" t="s">
        <v>429</v>
      </c>
      <c r="B288" s="11" t="s">
        <v>164</v>
      </c>
      <c r="C288" s="11" t="s">
        <v>28</v>
      </c>
      <c r="D288" s="11" t="s">
        <v>428</v>
      </c>
      <c r="E288" s="11" t="s">
        <v>430</v>
      </c>
      <c r="F288" s="14" t="n">
        <v>11900800</v>
      </c>
    </row>
    <row r="289" customFormat="false" ht="12.75" hidden="false" customHeight="false" outlineLevel="0" collapsed="false">
      <c r="A289" s="13" t="s">
        <v>431</v>
      </c>
      <c r="B289" s="11" t="s">
        <v>164</v>
      </c>
      <c r="C289" s="11" t="s">
        <v>86</v>
      </c>
      <c r="D289" s="11" t="s">
        <v>222</v>
      </c>
      <c r="E289" s="11" t="s">
        <v>223</v>
      </c>
      <c r="F289" s="14" t="n">
        <v>8226800</v>
      </c>
    </row>
    <row r="290" customFormat="false" ht="38.25" hidden="false" customHeight="false" outlineLevel="0" collapsed="false">
      <c r="A290" s="13" t="s">
        <v>245</v>
      </c>
      <c r="B290" s="11" t="s">
        <v>164</v>
      </c>
      <c r="C290" s="11" t="s">
        <v>86</v>
      </c>
      <c r="D290" s="11" t="s">
        <v>246</v>
      </c>
      <c r="E290" s="11" t="s">
        <v>223</v>
      </c>
      <c r="F290" s="14" t="n">
        <v>8226800</v>
      </c>
    </row>
    <row r="291" customFormat="false" ht="25.5" hidden="false" customHeight="false" outlineLevel="0" collapsed="false">
      <c r="A291" s="13" t="s">
        <v>400</v>
      </c>
      <c r="B291" s="11" t="s">
        <v>164</v>
      </c>
      <c r="C291" s="11" t="s">
        <v>86</v>
      </c>
      <c r="D291" s="11" t="s">
        <v>432</v>
      </c>
      <c r="E291" s="11" t="s">
        <v>223</v>
      </c>
      <c r="F291" s="14" t="n">
        <v>8226800</v>
      </c>
    </row>
    <row r="292" customFormat="false" ht="51" hidden="false" customHeight="false" outlineLevel="0" collapsed="false">
      <c r="A292" s="13" t="s">
        <v>231</v>
      </c>
      <c r="B292" s="11" t="s">
        <v>164</v>
      </c>
      <c r="C292" s="11" t="s">
        <v>86</v>
      </c>
      <c r="D292" s="11" t="s">
        <v>432</v>
      </c>
      <c r="E292" s="11" t="s">
        <v>232</v>
      </c>
      <c r="F292" s="14" t="n">
        <v>7469100</v>
      </c>
    </row>
    <row r="293" customFormat="false" ht="25.5" hidden="false" customHeight="false" outlineLevel="0" collapsed="false">
      <c r="A293" s="13" t="s">
        <v>233</v>
      </c>
      <c r="B293" s="11" t="s">
        <v>164</v>
      </c>
      <c r="C293" s="11" t="s">
        <v>86</v>
      </c>
      <c r="D293" s="11" t="s">
        <v>432</v>
      </c>
      <c r="E293" s="11" t="s">
        <v>234</v>
      </c>
      <c r="F293" s="14" t="n">
        <v>755700</v>
      </c>
    </row>
    <row r="294" customFormat="false" ht="12.75" hidden="false" customHeight="false" outlineLevel="0" collapsed="false">
      <c r="A294" s="13" t="s">
        <v>257</v>
      </c>
      <c r="B294" s="11" t="s">
        <v>164</v>
      </c>
      <c r="C294" s="11" t="s">
        <v>86</v>
      </c>
      <c r="D294" s="11" t="s">
        <v>432</v>
      </c>
      <c r="E294" s="11" t="s">
        <v>258</v>
      </c>
      <c r="F294" s="14" t="n">
        <v>2000</v>
      </c>
    </row>
    <row r="295" customFormat="false" ht="12.75" hidden="false" customHeight="false" outlineLevel="0" collapsed="false">
      <c r="A295" s="13" t="s">
        <v>433</v>
      </c>
      <c r="B295" s="11" t="s">
        <v>298</v>
      </c>
      <c r="C295" s="11" t="s">
        <v>221</v>
      </c>
      <c r="D295" s="11" t="s">
        <v>222</v>
      </c>
      <c r="E295" s="11" t="s">
        <v>223</v>
      </c>
      <c r="F295" s="14" t="n">
        <v>39970569</v>
      </c>
    </row>
    <row r="296" customFormat="false" ht="12.75" hidden="false" customHeight="false" outlineLevel="0" collapsed="false">
      <c r="A296" s="13" t="s">
        <v>434</v>
      </c>
      <c r="B296" s="11" t="s">
        <v>298</v>
      </c>
      <c r="C296" s="11" t="s">
        <v>28</v>
      </c>
      <c r="D296" s="11" t="s">
        <v>222</v>
      </c>
      <c r="E296" s="11" t="s">
        <v>223</v>
      </c>
      <c r="F296" s="14" t="n">
        <v>2010000</v>
      </c>
    </row>
    <row r="297" customFormat="false" ht="25.5" hidden="false" customHeight="false" outlineLevel="0" collapsed="false">
      <c r="A297" s="13" t="s">
        <v>227</v>
      </c>
      <c r="B297" s="11" t="s">
        <v>298</v>
      </c>
      <c r="C297" s="11" t="s">
        <v>28</v>
      </c>
      <c r="D297" s="11" t="s">
        <v>228</v>
      </c>
      <c r="E297" s="11" t="s">
        <v>223</v>
      </c>
      <c r="F297" s="14" t="n">
        <v>2010000</v>
      </c>
    </row>
    <row r="298" customFormat="false" ht="51" hidden="false" customHeight="false" outlineLevel="0" collapsed="false">
      <c r="A298" s="13" t="s">
        <v>435</v>
      </c>
      <c r="B298" s="11" t="s">
        <v>298</v>
      </c>
      <c r="C298" s="11" t="s">
        <v>28</v>
      </c>
      <c r="D298" s="11" t="s">
        <v>436</v>
      </c>
      <c r="E298" s="11" t="s">
        <v>223</v>
      </c>
      <c r="F298" s="14" t="n">
        <v>2010000</v>
      </c>
    </row>
    <row r="299" customFormat="false" ht="12.75" hidden="false" customHeight="false" outlineLevel="0" collapsed="false">
      <c r="A299" s="13" t="s">
        <v>437</v>
      </c>
      <c r="B299" s="11" t="s">
        <v>298</v>
      </c>
      <c r="C299" s="11" t="s">
        <v>28</v>
      </c>
      <c r="D299" s="11" t="s">
        <v>436</v>
      </c>
      <c r="E299" s="11" t="s">
        <v>438</v>
      </c>
      <c r="F299" s="14" t="n">
        <v>2010000</v>
      </c>
    </row>
    <row r="300" customFormat="false" ht="12.75" hidden="false" customHeight="false" outlineLevel="0" collapsed="false">
      <c r="A300" s="13" t="s">
        <v>439</v>
      </c>
      <c r="B300" s="11" t="s">
        <v>298</v>
      </c>
      <c r="C300" s="11" t="s">
        <v>79</v>
      </c>
      <c r="D300" s="11" t="s">
        <v>222</v>
      </c>
      <c r="E300" s="11" t="s">
        <v>223</v>
      </c>
      <c r="F300" s="14" t="n">
        <v>17975900</v>
      </c>
    </row>
    <row r="301" customFormat="false" ht="25.5" hidden="false" customHeight="false" outlineLevel="0" collapsed="false">
      <c r="A301" s="13" t="s">
        <v>241</v>
      </c>
      <c r="B301" s="11" t="s">
        <v>298</v>
      </c>
      <c r="C301" s="11" t="s">
        <v>79</v>
      </c>
      <c r="D301" s="11" t="s">
        <v>242</v>
      </c>
      <c r="E301" s="11" t="s">
        <v>223</v>
      </c>
      <c r="F301" s="14" t="n">
        <v>14208200</v>
      </c>
    </row>
    <row r="302" customFormat="false" ht="12.75" hidden="false" customHeight="false" outlineLevel="0" collapsed="false">
      <c r="A302" s="13" t="s">
        <v>364</v>
      </c>
      <c r="B302" s="11" t="s">
        <v>298</v>
      </c>
      <c r="C302" s="11" t="s">
        <v>79</v>
      </c>
      <c r="D302" s="11" t="s">
        <v>365</v>
      </c>
      <c r="E302" s="11" t="s">
        <v>223</v>
      </c>
      <c r="F302" s="14" t="n">
        <v>69200</v>
      </c>
    </row>
    <row r="303" customFormat="false" ht="51" hidden="false" customHeight="false" outlineLevel="0" collapsed="false">
      <c r="A303" s="13" t="s">
        <v>231</v>
      </c>
      <c r="B303" s="11" t="s">
        <v>298</v>
      </c>
      <c r="C303" s="11" t="s">
        <v>79</v>
      </c>
      <c r="D303" s="11" t="s">
        <v>365</v>
      </c>
      <c r="E303" s="11" t="s">
        <v>232</v>
      </c>
      <c r="F303" s="14" t="n">
        <v>69200</v>
      </c>
    </row>
    <row r="304" customFormat="false" ht="12.75" hidden="false" customHeight="false" outlineLevel="0" collapsed="false">
      <c r="A304" s="13" t="s">
        <v>373</v>
      </c>
      <c r="B304" s="11" t="s">
        <v>298</v>
      </c>
      <c r="C304" s="11" t="s">
        <v>79</v>
      </c>
      <c r="D304" s="11" t="s">
        <v>374</v>
      </c>
      <c r="E304" s="11" t="s">
        <v>223</v>
      </c>
      <c r="F304" s="14" t="n">
        <v>506900</v>
      </c>
    </row>
    <row r="305" customFormat="false" ht="51" hidden="false" customHeight="false" outlineLevel="0" collapsed="false">
      <c r="A305" s="13" t="s">
        <v>231</v>
      </c>
      <c r="B305" s="11" t="s">
        <v>298</v>
      </c>
      <c r="C305" s="11" t="s">
        <v>79</v>
      </c>
      <c r="D305" s="11" t="s">
        <v>374</v>
      </c>
      <c r="E305" s="11" t="s">
        <v>232</v>
      </c>
      <c r="F305" s="14" t="n">
        <v>506900</v>
      </c>
    </row>
    <row r="306" customFormat="false" ht="12.75" hidden="false" customHeight="false" outlineLevel="0" collapsed="false">
      <c r="A306" s="13" t="s">
        <v>394</v>
      </c>
      <c r="B306" s="11" t="s">
        <v>298</v>
      </c>
      <c r="C306" s="11" t="s">
        <v>79</v>
      </c>
      <c r="D306" s="11" t="s">
        <v>395</v>
      </c>
      <c r="E306" s="11" t="s">
        <v>223</v>
      </c>
      <c r="F306" s="14" t="n">
        <v>92700</v>
      </c>
    </row>
    <row r="307" customFormat="false" ht="51" hidden="false" customHeight="false" outlineLevel="0" collapsed="false">
      <c r="A307" s="13" t="s">
        <v>231</v>
      </c>
      <c r="B307" s="11" t="s">
        <v>298</v>
      </c>
      <c r="C307" s="11" t="s">
        <v>79</v>
      </c>
      <c r="D307" s="11" t="s">
        <v>395</v>
      </c>
      <c r="E307" s="11" t="s">
        <v>232</v>
      </c>
      <c r="F307" s="14" t="n">
        <v>92700</v>
      </c>
    </row>
    <row r="308" customFormat="false" ht="63.75" hidden="false" customHeight="false" outlineLevel="0" collapsed="false">
      <c r="A308" s="13" t="s">
        <v>440</v>
      </c>
      <c r="B308" s="11" t="s">
        <v>298</v>
      </c>
      <c r="C308" s="11" t="s">
        <v>79</v>
      </c>
      <c r="D308" s="11" t="s">
        <v>441</v>
      </c>
      <c r="E308" s="11" t="s">
        <v>223</v>
      </c>
      <c r="F308" s="14" t="n">
        <v>1184000</v>
      </c>
    </row>
    <row r="309" customFormat="false" ht="25.5" hidden="false" customHeight="false" outlineLevel="0" collapsed="false">
      <c r="A309" s="13" t="s">
        <v>233</v>
      </c>
      <c r="B309" s="11" t="s">
        <v>298</v>
      </c>
      <c r="C309" s="11" t="s">
        <v>79</v>
      </c>
      <c r="D309" s="11" t="s">
        <v>441</v>
      </c>
      <c r="E309" s="11" t="s">
        <v>234</v>
      </c>
      <c r="F309" s="14" t="n">
        <v>326200</v>
      </c>
    </row>
    <row r="310" customFormat="false" ht="12.75" hidden="false" customHeight="false" outlineLevel="0" collapsed="false">
      <c r="A310" s="13" t="s">
        <v>437</v>
      </c>
      <c r="B310" s="11" t="s">
        <v>298</v>
      </c>
      <c r="C310" s="11" t="s">
        <v>79</v>
      </c>
      <c r="D310" s="11" t="s">
        <v>441</v>
      </c>
      <c r="E310" s="11" t="s">
        <v>438</v>
      </c>
      <c r="F310" s="14" t="n">
        <v>250000</v>
      </c>
    </row>
    <row r="311" customFormat="false" ht="25.5" hidden="false" customHeight="false" outlineLevel="0" collapsed="false">
      <c r="A311" s="13" t="s">
        <v>375</v>
      </c>
      <c r="B311" s="11" t="s">
        <v>298</v>
      </c>
      <c r="C311" s="11" t="s">
        <v>79</v>
      </c>
      <c r="D311" s="11" t="s">
        <v>441</v>
      </c>
      <c r="E311" s="11" t="s">
        <v>376</v>
      </c>
      <c r="F311" s="14" t="n">
        <v>607800</v>
      </c>
    </row>
    <row r="312" customFormat="false" ht="127.5" hidden="false" customHeight="false" outlineLevel="0" collapsed="false">
      <c r="A312" s="13" t="s">
        <v>442</v>
      </c>
      <c r="B312" s="11" t="s">
        <v>298</v>
      </c>
      <c r="C312" s="11" t="s">
        <v>79</v>
      </c>
      <c r="D312" s="11" t="s">
        <v>443</v>
      </c>
      <c r="E312" s="11" t="s">
        <v>223</v>
      </c>
      <c r="F312" s="14" t="n">
        <v>12344000</v>
      </c>
    </row>
    <row r="313" customFormat="false" ht="51" hidden="false" customHeight="false" outlineLevel="0" collapsed="false">
      <c r="A313" s="13" t="s">
        <v>231</v>
      </c>
      <c r="B313" s="11" t="s">
        <v>298</v>
      </c>
      <c r="C313" s="11" t="s">
        <v>79</v>
      </c>
      <c r="D313" s="11" t="s">
        <v>443</v>
      </c>
      <c r="E313" s="11" t="s">
        <v>232</v>
      </c>
      <c r="F313" s="14" t="n">
        <v>10043410</v>
      </c>
    </row>
    <row r="314" customFormat="false" ht="25.5" hidden="false" customHeight="false" outlineLevel="0" collapsed="false">
      <c r="A314" s="13" t="s">
        <v>233</v>
      </c>
      <c r="B314" s="11" t="s">
        <v>298</v>
      </c>
      <c r="C314" s="11" t="s">
        <v>79</v>
      </c>
      <c r="D314" s="11" t="s">
        <v>443</v>
      </c>
      <c r="E314" s="11" t="s">
        <v>234</v>
      </c>
      <c r="F314" s="14" t="n">
        <v>122000</v>
      </c>
    </row>
    <row r="315" customFormat="false" ht="25.5" hidden="false" customHeight="false" outlineLevel="0" collapsed="false">
      <c r="A315" s="13" t="s">
        <v>375</v>
      </c>
      <c r="B315" s="11" t="s">
        <v>298</v>
      </c>
      <c r="C315" s="11" t="s">
        <v>79</v>
      </c>
      <c r="D315" s="11" t="s">
        <v>443</v>
      </c>
      <c r="E315" s="11" t="s">
        <v>376</v>
      </c>
      <c r="F315" s="14" t="n">
        <v>2178590</v>
      </c>
    </row>
    <row r="316" customFormat="false" ht="63.75" hidden="false" customHeight="false" outlineLevel="0" collapsed="false">
      <c r="A316" s="13" t="s">
        <v>444</v>
      </c>
      <c r="B316" s="11" t="s">
        <v>298</v>
      </c>
      <c r="C316" s="11" t="s">
        <v>79</v>
      </c>
      <c r="D316" s="11" t="s">
        <v>445</v>
      </c>
      <c r="E316" s="11" t="s">
        <v>223</v>
      </c>
      <c r="F316" s="14" t="n">
        <v>11400</v>
      </c>
    </row>
    <row r="317" customFormat="false" ht="51" hidden="false" customHeight="false" outlineLevel="0" collapsed="false">
      <c r="A317" s="13" t="s">
        <v>231</v>
      </c>
      <c r="B317" s="11" t="s">
        <v>298</v>
      </c>
      <c r="C317" s="11" t="s">
        <v>79</v>
      </c>
      <c r="D317" s="11" t="s">
        <v>445</v>
      </c>
      <c r="E317" s="11" t="s">
        <v>232</v>
      </c>
      <c r="F317" s="14" t="n">
        <v>11400</v>
      </c>
    </row>
    <row r="318" customFormat="false" ht="38.25" hidden="false" customHeight="false" outlineLevel="0" collapsed="false">
      <c r="A318" s="13" t="s">
        <v>245</v>
      </c>
      <c r="B318" s="11" t="s">
        <v>298</v>
      </c>
      <c r="C318" s="11" t="s">
        <v>79</v>
      </c>
      <c r="D318" s="11" t="s">
        <v>246</v>
      </c>
      <c r="E318" s="11" t="s">
        <v>223</v>
      </c>
      <c r="F318" s="14" t="n">
        <v>1113500</v>
      </c>
    </row>
    <row r="319" customFormat="false" ht="12.75" hidden="false" customHeight="false" outlineLevel="0" collapsed="false">
      <c r="A319" s="13" t="s">
        <v>394</v>
      </c>
      <c r="B319" s="11" t="s">
        <v>298</v>
      </c>
      <c r="C319" s="11" t="s">
        <v>79</v>
      </c>
      <c r="D319" s="11" t="s">
        <v>397</v>
      </c>
      <c r="E319" s="11" t="s">
        <v>223</v>
      </c>
      <c r="F319" s="14" t="n">
        <v>412900</v>
      </c>
    </row>
    <row r="320" customFormat="false" ht="25.5" hidden="false" customHeight="false" outlineLevel="0" collapsed="false">
      <c r="A320" s="13" t="s">
        <v>375</v>
      </c>
      <c r="B320" s="11" t="s">
        <v>298</v>
      </c>
      <c r="C320" s="11" t="s">
        <v>79</v>
      </c>
      <c r="D320" s="11" t="s">
        <v>397</v>
      </c>
      <c r="E320" s="11" t="s">
        <v>376</v>
      </c>
      <c r="F320" s="14" t="n">
        <v>412900</v>
      </c>
    </row>
    <row r="321" customFormat="false" ht="127.5" hidden="false" customHeight="false" outlineLevel="0" collapsed="false">
      <c r="A321" s="13" t="s">
        <v>442</v>
      </c>
      <c r="B321" s="11" t="s">
        <v>298</v>
      </c>
      <c r="C321" s="11" t="s">
        <v>79</v>
      </c>
      <c r="D321" s="11" t="s">
        <v>446</v>
      </c>
      <c r="E321" s="11" t="s">
        <v>223</v>
      </c>
      <c r="F321" s="14" t="n">
        <v>293000</v>
      </c>
    </row>
    <row r="322" customFormat="false" ht="51" hidden="false" customHeight="false" outlineLevel="0" collapsed="false">
      <c r="A322" s="13" t="s">
        <v>231</v>
      </c>
      <c r="B322" s="11" t="s">
        <v>298</v>
      </c>
      <c r="C322" s="11" t="s">
        <v>79</v>
      </c>
      <c r="D322" s="11" t="s">
        <v>446</v>
      </c>
      <c r="E322" s="11" t="s">
        <v>232</v>
      </c>
      <c r="F322" s="14" t="n">
        <v>290000</v>
      </c>
    </row>
    <row r="323" customFormat="false" ht="25.5" hidden="false" customHeight="false" outlineLevel="0" collapsed="false">
      <c r="A323" s="13" t="s">
        <v>233</v>
      </c>
      <c r="B323" s="11" t="s">
        <v>298</v>
      </c>
      <c r="C323" s="11" t="s">
        <v>79</v>
      </c>
      <c r="D323" s="11" t="s">
        <v>446</v>
      </c>
      <c r="E323" s="11" t="s">
        <v>234</v>
      </c>
      <c r="F323" s="14" t="n">
        <v>3000</v>
      </c>
    </row>
    <row r="324" customFormat="false" ht="63.75" hidden="false" customHeight="false" outlineLevel="0" collapsed="false">
      <c r="A324" s="13" t="s">
        <v>444</v>
      </c>
      <c r="B324" s="11" t="s">
        <v>298</v>
      </c>
      <c r="C324" s="11" t="s">
        <v>79</v>
      </c>
      <c r="D324" s="11" t="s">
        <v>447</v>
      </c>
      <c r="E324" s="11" t="s">
        <v>223</v>
      </c>
      <c r="F324" s="14" t="n">
        <v>407600</v>
      </c>
    </row>
    <row r="325" customFormat="false" ht="51" hidden="false" customHeight="false" outlineLevel="0" collapsed="false">
      <c r="A325" s="13" t="s">
        <v>231</v>
      </c>
      <c r="B325" s="11" t="s">
        <v>298</v>
      </c>
      <c r="C325" s="11" t="s">
        <v>79</v>
      </c>
      <c r="D325" s="11" t="s">
        <v>447</v>
      </c>
      <c r="E325" s="11" t="s">
        <v>232</v>
      </c>
      <c r="F325" s="14" t="n">
        <v>407600</v>
      </c>
    </row>
    <row r="326" customFormat="false" ht="51" hidden="false" customHeight="false" outlineLevel="0" collapsed="false">
      <c r="A326" s="13" t="s">
        <v>349</v>
      </c>
      <c r="B326" s="11" t="s">
        <v>298</v>
      </c>
      <c r="C326" s="11" t="s">
        <v>79</v>
      </c>
      <c r="D326" s="11" t="s">
        <v>350</v>
      </c>
      <c r="E326" s="11" t="s">
        <v>223</v>
      </c>
      <c r="F326" s="14" t="n">
        <v>2654200</v>
      </c>
    </row>
    <row r="327" customFormat="false" ht="63.75" hidden="false" customHeight="false" outlineLevel="0" collapsed="false">
      <c r="A327" s="13" t="s">
        <v>448</v>
      </c>
      <c r="B327" s="11" t="s">
        <v>298</v>
      </c>
      <c r="C327" s="11" t="s">
        <v>79</v>
      </c>
      <c r="D327" s="11" t="s">
        <v>449</v>
      </c>
      <c r="E327" s="11" t="s">
        <v>223</v>
      </c>
      <c r="F327" s="14" t="n">
        <v>2654200</v>
      </c>
    </row>
    <row r="328" customFormat="false" ht="12.75" hidden="false" customHeight="false" outlineLevel="0" collapsed="false">
      <c r="A328" s="13" t="s">
        <v>437</v>
      </c>
      <c r="B328" s="11" t="s">
        <v>298</v>
      </c>
      <c r="C328" s="11" t="s">
        <v>79</v>
      </c>
      <c r="D328" s="11" t="s">
        <v>449</v>
      </c>
      <c r="E328" s="11" t="s">
        <v>438</v>
      </c>
      <c r="F328" s="14" t="n">
        <v>2654200</v>
      </c>
    </row>
    <row r="329" customFormat="false" ht="12.75" hidden="false" customHeight="false" outlineLevel="0" collapsed="false">
      <c r="A329" s="13" t="s">
        <v>450</v>
      </c>
      <c r="B329" s="11" t="s">
        <v>298</v>
      </c>
      <c r="C329" s="11" t="s">
        <v>86</v>
      </c>
      <c r="D329" s="11" t="s">
        <v>222</v>
      </c>
      <c r="E329" s="11" t="s">
        <v>223</v>
      </c>
      <c r="F329" s="14" t="n">
        <v>19824669</v>
      </c>
    </row>
    <row r="330" customFormat="false" ht="25.5" hidden="false" customHeight="false" outlineLevel="0" collapsed="false">
      <c r="A330" s="13" t="s">
        <v>241</v>
      </c>
      <c r="B330" s="11" t="s">
        <v>298</v>
      </c>
      <c r="C330" s="11" t="s">
        <v>86</v>
      </c>
      <c r="D330" s="11" t="s">
        <v>242</v>
      </c>
      <c r="E330" s="11" t="s">
        <v>223</v>
      </c>
      <c r="F330" s="14" t="n">
        <v>1169000</v>
      </c>
    </row>
    <row r="331" customFormat="false" ht="51" hidden="false" customHeight="false" outlineLevel="0" collapsed="false">
      <c r="A331" s="13" t="s">
        <v>451</v>
      </c>
      <c r="B331" s="11" t="s">
        <v>298</v>
      </c>
      <c r="C331" s="11" t="s">
        <v>86</v>
      </c>
      <c r="D331" s="11" t="s">
        <v>452</v>
      </c>
      <c r="E331" s="11" t="s">
        <v>223</v>
      </c>
      <c r="F331" s="14" t="n">
        <v>959000</v>
      </c>
    </row>
    <row r="332" customFormat="false" ht="25.5" hidden="false" customHeight="false" outlineLevel="0" collapsed="false">
      <c r="A332" s="13" t="s">
        <v>233</v>
      </c>
      <c r="B332" s="11" t="s">
        <v>298</v>
      </c>
      <c r="C332" s="11" t="s">
        <v>86</v>
      </c>
      <c r="D332" s="11" t="s">
        <v>452</v>
      </c>
      <c r="E332" s="11" t="s">
        <v>234</v>
      </c>
      <c r="F332" s="14" t="n">
        <v>27900</v>
      </c>
    </row>
    <row r="333" customFormat="false" ht="12.75" hidden="false" customHeight="false" outlineLevel="0" collapsed="false">
      <c r="A333" s="13" t="s">
        <v>437</v>
      </c>
      <c r="B333" s="11" t="s">
        <v>298</v>
      </c>
      <c r="C333" s="11" t="s">
        <v>86</v>
      </c>
      <c r="D333" s="11" t="s">
        <v>452</v>
      </c>
      <c r="E333" s="11" t="s">
        <v>438</v>
      </c>
      <c r="F333" s="14" t="n">
        <v>931100</v>
      </c>
    </row>
    <row r="334" customFormat="false" ht="114.75" hidden="false" customHeight="false" outlineLevel="0" collapsed="false">
      <c r="A334" s="13" t="s">
        <v>453</v>
      </c>
      <c r="B334" s="11" t="s">
        <v>298</v>
      </c>
      <c r="C334" s="11" t="s">
        <v>86</v>
      </c>
      <c r="D334" s="11" t="s">
        <v>454</v>
      </c>
      <c r="E334" s="11" t="s">
        <v>223</v>
      </c>
      <c r="F334" s="14" t="n">
        <v>210000</v>
      </c>
    </row>
    <row r="335" customFormat="false" ht="25.5" hidden="false" customHeight="false" outlineLevel="0" collapsed="false">
      <c r="A335" s="13" t="s">
        <v>233</v>
      </c>
      <c r="B335" s="11" t="s">
        <v>298</v>
      </c>
      <c r="C335" s="11" t="s">
        <v>86</v>
      </c>
      <c r="D335" s="11" t="s">
        <v>454</v>
      </c>
      <c r="E335" s="11" t="s">
        <v>234</v>
      </c>
      <c r="F335" s="11" t="s">
        <v>386</v>
      </c>
    </row>
    <row r="336" customFormat="false" ht="12.75" hidden="false" customHeight="false" outlineLevel="0" collapsed="false">
      <c r="A336" s="13" t="s">
        <v>437</v>
      </c>
      <c r="B336" s="11" t="s">
        <v>298</v>
      </c>
      <c r="C336" s="11" t="s">
        <v>86</v>
      </c>
      <c r="D336" s="11" t="s">
        <v>454</v>
      </c>
      <c r="E336" s="11" t="s">
        <v>438</v>
      </c>
      <c r="F336" s="14" t="n">
        <v>143320</v>
      </c>
    </row>
    <row r="337" customFormat="false" ht="25.5" hidden="false" customHeight="false" outlineLevel="0" collapsed="false">
      <c r="A337" s="13" t="s">
        <v>375</v>
      </c>
      <c r="B337" s="11" t="s">
        <v>298</v>
      </c>
      <c r="C337" s="11" t="s">
        <v>86</v>
      </c>
      <c r="D337" s="11" t="s">
        <v>454</v>
      </c>
      <c r="E337" s="11" t="s">
        <v>376</v>
      </c>
      <c r="F337" s="14" t="n">
        <v>66470</v>
      </c>
    </row>
    <row r="338" customFormat="false" ht="38.25" hidden="false" customHeight="false" outlineLevel="0" collapsed="false">
      <c r="A338" s="13" t="s">
        <v>245</v>
      </c>
      <c r="B338" s="11" t="s">
        <v>298</v>
      </c>
      <c r="C338" s="11" t="s">
        <v>86</v>
      </c>
      <c r="D338" s="11" t="s">
        <v>246</v>
      </c>
      <c r="E338" s="11" t="s">
        <v>223</v>
      </c>
      <c r="F338" s="14" t="n">
        <v>2097669</v>
      </c>
    </row>
    <row r="339" customFormat="false" ht="38.25" hidden="false" customHeight="false" outlineLevel="0" collapsed="false">
      <c r="A339" s="13" t="s">
        <v>455</v>
      </c>
      <c r="B339" s="11" t="s">
        <v>298</v>
      </c>
      <c r="C339" s="11" t="s">
        <v>86</v>
      </c>
      <c r="D339" s="11" t="s">
        <v>456</v>
      </c>
      <c r="E339" s="11" t="s">
        <v>223</v>
      </c>
      <c r="F339" s="14" t="n">
        <v>2097669</v>
      </c>
    </row>
    <row r="340" customFormat="false" ht="12.75" hidden="false" customHeight="false" outlineLevel="0" collapsed="false">
      <c r="A340" s="13" t="s">
        <v>437</v>
      </c>
      <c r="B340" s="11" t="s">
        <v>298</v>
      </c>
      <c r="C340" s="11" t="s">
        <v>86</v>
      </c>
      <c r="D340" s="11" t="s">
        <v>456</v>
      </c>
      <c r="E340" s="11" t="s">
        <v>438</v>
      </c>
      <c r="F340" s="14" t="n">
        <v>2097669</v>
      </c>
    </row>
    <row r="341" customFormat="false" ht="63.75" hidden="false" customHeight="false" outlineLevel="0" collapsed="false">
      <c r="A341" s="13" t="s">
        <v>252</v>
      </c>
      <c r="B341" s="11" t="s">
        <v>298</v>
      </c>
      <c r="C341" s="11" t="s">
        <v>86</v>
      </c>
      <c r="D341" s="11" t="s">
        <v>253</v>
      </c>
      <c r="E341" s="11" t="s">
        <v>223</v>
      </c>
      <c r="F341" s="14" t="n">
        <v>16558000</v>
      </c>
    </row>
    <row r="342" customFormat="false" ht="140.25" hidden="false" customHeight="false" outlineLevel="0" collapsed="false">
      <c r="A342" s="13" t="s">
        <v>457</v>
      </c>
      <c r="B342" s="11" t="s">
        <v>298</v>
      </c>
      <c r="C342" s="11" t="s">
        <v>86</v>
      </c>
      <c r="D342" s="11" t="s">
        <v>458</v>
      </c>
      <c r="E342" s="11" t="s">
        <v>223</v>
      </c>
      <c r="F342" s="14" t="n">
        <v>16558000</v>
      </c>
    </row>
    <row r="343" customFormat="false" ht="25.5" hidden="false" customHeight="false" outlineLevel="0" collapsed="false">
      <c r="A343" s="13" t="s">
        <v>233</v>
      </c>
      <c r="B343" s="11" t="s">
        <v>298</v>
      </c>
      <c r="C343" s="11" t="s">
        <v>86</v>
      </c>
      <c r="D343" s="11" t="s">
        <v>458</v>
      </c>
      <c r="E343" s="11" t="s">
        <v>234</v>
      </c>
      <c r="F343" s="14" t="n">
        <v>320000</v>
      </c>
    </row>
    <row r="344" customFormat="false" ht="12.75" hidden="false" customHeight="false" outlineLevel="0" collapsed="false">
      <c r="A344" s="13" t="s">
        <v>437</v>
      </c>
      <c r="B344" s="11" t="s">
        <v>298</v>
      </c>
      <c r="C344" s="11" t="s">
        <v>86</v>
      </c>
      <c r="D344" s="11" t="s">
        <v>458</v>
      </c>
      <c r="E344" s="11" t="s">
        <v>438</v>
      </c>
      <c r="F344" s="14" t="n">
        <v>16238000</v>
      </c>
    </row>
    <row r="345" customFormat="false" ht="12.75" hidden="false" customHeight="false" outlineLevel="0" collapsed="false">
      <c r="A345" s="13" t="s">
        <v>459</v>
      </c>
      <c r="B345" s="11" t="s">
        <v>298</v>
      </c>
      <c r="C345" s="11" t="s">
        <v>118</v>
      </c>
      <c r="D345" s="11" t="s">
        <v>222</v>
      </c>
      <c r="E345" s="11" t="s">
        <v>223</v>
      </c>
      <c r="F345" s="14" t="n">
        <v>160000</v>
      </c>
    </row>
    <row r="346" customFormat="false" ht="38.25" hidden="false" customHeight="false" outlineLevel="0" collapsed="false">
      <c r="A346" s="13" t="s">
        <v>245</v>
      </c>
      <c r="B346" s="11" t="s">
        <v>298</v>
      </c>
      <c r="C346" s="11" t="s">
        <v>118</v>
      </c>
      <c r="D346" s="11" t="s">
        <v>246</v>
      </c>
      <c r="E346" s="11" t="s">
        <v>223</v>
      </c>
      <c r="F346" s="14" t="n">
        <v>160000</v>
      </c>
    </row>
    <row r="347" customFormat="false" ht="12.75" hidden="false" customHeight="false" outlineLevel="0" collapsed="false">
      <c r="A347" s="13" t="s">
        <v>460</v>
      </c>
      <c r="B347" s="11" t="s">
        <v>298</v>
      </c>
      <c r="C347" s="11" t="s">
        <v>118</v>
      </c>
      <c r="D347" s="11" t="s">
        <v>461</v>
      </c>
      <c r="E347" s="11" t="s">
        <v>223</v>
      </c>
      <c r="F347" s="14" t="n">
        <v>160000</v>
      </c>
    </row>
    <row r="348" customFormat="false" ht="25.5" hidden="false" customHeight="false" outlineLevel="0" collapsed="false">
      <c r="A348" s="13" t="s">
        <v>233</v>
      </c>
      <c r="B348" s="11" t="s">
        <v>298</v>
      </c>
      <c r="C348" s="11" t="s">
        <v>118</v>
      </c>
      <c r="D348" s="11" t="s">
        <v>461</v>
      </c>
      <c r="E348" s="11" t="s">
        <v>234</v>
      </c>
      <c r="F348" s="14" t="n">
        <v>160000</v>
      </c>
    </row>
    <row r="349" customFormat="false" ht="12.75" hidden="false" customHeight="false" outlineLevel="0" collapsed="false">
      <c r="A349" s="13" t="s">
        <v>462</v>
      </c>
      <c r="B349" s="11" t="s">
        <v>275</v>
      </c>
      <c r="C349" s="11" t="s">
        <v>221</v>
      </c>
      <c r="D349" s="11" t="s">
        <v>222</v>
      </c>
      <c r="E349" s="11" t="s">
        <v>223</v>
      </c>
      <c r="F349" s="14" t="n">
        <v>830000</v>
      </c>
    </row>
    <row r="350" customFormat="false" ht="12.75" hidden="false" customHeight="false" outlineLevel="0" collapsed="false">
      <c r="A350" s="13" t="s">
        <v>463</v>
      </c>
      <c r="B350" s="11" t="s">
        <v>275</v>
      </c>
      <c r="C350" s="11" t="s">
        <v>226</v>
      </c>
      <c r="D350" s="11" t="s">
        <v>222</v>
      </c>
      <c r="E350" s="11" t="s">
        <v>223</v>
      </c>
      <c r="F350" s="14" t="n">
        <v>760000</v>
      </c>
    </row>
    <row r="351" customFormat="false" ht="38.25" hidden="false" customHeight="false" outlineLevel="0" collapsed="false">
      <c r="A351" s="13" t="s">
        <v>245</v>
      </c>
      <c r="B351" s="11" t="s">
        <v>275</v>
      </c>
      <c r="C351" s="11" t="s">
        <v>226</v>
      </c>
      <c r="D351" s="11" t="s">
        <v>246</v>
      </c>
      <c r="E351" s="11" t="s">
        <v>223</v>
      </c>
      <c r="F351" s="14" t="n">
        <v>760000</v>
      </c>
    </row>
    <row r="352" customFormat="false" ht="12.75" hidden="false" customHeight="false" outlineLevel="0" collapsed="false">
      <c r="A352" s="13" t="s">
        <v>464</v>
      </c>
      <c r="B352" s="11" t="s">
        <v>275</v>
      </c>
      <c r="C352" s="11" t="s">
        <v>226</v>
      </c>
      <c r="D352" s="11" t="s">
        <v>465</v>
      </c>
      <c r="E352" s="11" t="s">
        <v>223</v>
      </c>
      <c r="F352" s="14" t="n">
        <v>760000</v>
      </c>
    </row>
    <row r="353" customFormat="false" ht="25.5" hidden="false" customHeight="false" outlineLevel="0" collapsed="false">
      <c r="A353" s="13" t="s">
        <v>233</v>
      </c>
      <c r="B353" s="11" t="s">
        <v>275</v>
      </c>
      <c r="C353" s="11" t="s">
        <v>226</v>
      </c>
      <c r="D353" s="11" t="s">
        <v>465</v>
      </c>
      <c r="E353" s="11" t="s">
        <v>234</v>
      </c>
      <c r="F353" s="14" t="n">
        <v>760000</v>
      </c>
    </row>
    <row r="354" customFormat="false" ht="12.75" hidden="false" customHeight="false" outlineLevel="0" collapsed="false">
      <c r="A354" s="13" t="s">
        <v>466</v>
      </c>
      <c r="B354" s="11" t="s">
        <v>275</v>
      </c>
      <c r="C354" s="11" t="s">
        <v>79</v>
      </c>
      <c r="D354" s="11" t="s">
        <v>222</v>
      </c>
      <c r="E354" s="11" t="s">
        <v>223</v>
      </c>
      <c r="F354" s="14" t="n">
        <v>70000</v>
      </c>
    </row>
    <row r="355" customFormat="false" ht="38.25" hidden="false" customHeight="false" outlineLevel="0" collapsed="false">
      <c r="A355" s="13" t="s">
        <v>245</v>
      </c>
      <c r="B355" s="11" t="s">
        <v>275</v>
      </c>
      <c r="C355" s="11" t="s">
        <v>79</v>
      </c>
      <c r="D355" s="11" t="s">
        <v>246</v>
      </c>
      <c r="E355" s="11" t="s">
        <v>223</v>
      </c>
      <c r="F355" s="14" t="n">
        <v>70000</v>
      </c>
    </row>
    <row r="356" customFormat="false" ht="25.5" hidden="false" customHeight="false" outlineLevel="0" collapsed="false">
      <c r="A356" s="13" t="s">
        <v>467</v>
      </c>
      <c r="B356" s="11" t="s">
        <v>275</v>
      </c>
      <c r="C356" s="11" t="s">
        <v>79</v>
      </c>
      <c r="D356" s="11" t="s">
        <v>468</v>
      </c>
      <c r="E356" s="11" t="s">
        <v>223</v>
      </c>
      <c r="F356" s="14" t="n">
        <v>70000</v>
      </c>
    </row>
    <row r="357" customFormat="false" ht="25.5" hidden="false" customHeight="false" outlineLevel="0" collapsed="false">
      <c r="A357" s="13" t="s">
        <v>233</v>
      </c>
      <c r="B357" s="11" t="s">
        <v>275</v>
      </c>
      <c r="C357" s="11" t="s">
        <v>79</v>
      </c>
      <c r="D357" s="11" t="s">
        <v>468</v>
      </c>
      <c r="E357" s="11" t="s">
        <v>234</v>
      </c>
      <c r="F357" s="14" t="n">
        <v>70000</v>
      </c>
    </row>
    <row r="358" customFormat="false" ht="25.5" hidden="false" customHeight="false" outlineLevel="0" collapsed="false">
      <c r="A358" s="13" t="s">
        <v>469</v>
      </c>
      <c r="B358" s="11" t="s">
        <v>302</v>
      </c>
      <c r="C358" s="11" t="s">
        <v>221</v>
      </c>
      <c r="D358" s="11" t="s">
        <v>222</v>
      </c>
      <c r="E358" s="11" t="s">
        <v>223</v>
      </c>
      <c r="F358" s="14" t="n">
        <v>35213800</v>
      </c>
    </row>
    <row r="359" customFormat="false" ht="38.25" hidden="false" customHeight="false" outlineLevel="0" collapsed="false">
      <c r="A359" s="13" t="s">
        <v>470</v>
      </c>
      <c r="B359" s="11" t="s">
        <v>302</v>
      </c>
      <c r="C359" s="11" t="s">
        <v>28</v>
      </c>
      <c r="D359" s="11" t="s">
        <v>222</v>
      </c>
      <c r="E359" s="11" t="s">
        <v>223</v>
      </c>
      <c r="F359" s="14" t="n">
        <v>5563000</v>
      </c>
    </row>
    <row r="360" customFormat="false" ht="38.25" hidden="false" customHeight="false" outlineLevel="0" collapsed="false">
      <c r="A360" s="13" t="s">
        <v>261</v>
      </c>
      <c r="B360" s="11" t="s">
        <v>302</v>
      </c>
      <c r="C360" s="11" t="s">
        <v>28</v>
      </c>
      <c r="D360" s="11" t="s">
        <v>262</v>
      </c>
      <c r="E360" s="11" t="s">
        <v>223</v>
      </c>
      <c r="F360" s="14" t="n">
        <v>5563000</v>
      </c>
    </row>
    <row r="361" customFormat="false" ht="25.5" hidden="false" customHeight="false" outlineLevel="0" collapsed="false">
      <c r="A361" s="13" t="s">
        <v>471</v>
      </c>
      <c r="B361" s="11" t="s">
        <v>302</v>
      </c>
      <c r="C361" s="11" t="s">
        <v>28</v>
      </c>
      <c r="D361" s="11" t="s">
        <v>472</v>
      </c>
      <c r="E361" s="11" t="s">
        <v>223</v>
      </c>
      <c r="F361" s="14" t="n">
        <v>1000000</v>
      </c>
    </row>
    <row r="362" customFormat="false" ht="12.75" hidden="false" customHeight="false" outlineLevel="0" collapsed="false">
      <c r="A362" s="13" t="s">
        <v>429</v>
      </c>
      <c r="B362" s="11" t="s">
        <v>302</v>
      </c>
      <c r="C362" s="11" t="s">
        <v>28</v>
      </c>
      <c r="D362" s="11" t="s">
        <v>472</v>
      </c>
      <c r="E362" s="11" t="s">
        <v>430</v>
      </c>
      <c r="F362" s="14" t="n">
        <v>1000000</v>
      </c>
    </row>
    <row r="363" customFormat="false" ht="38.25" hidden="false" customHeight="false" outlineLevel="0" collapsed="false">
      <c r="A363" s="13" t="s">
        <v>473</v>
      </c>
      <c r="B363" s="11" t="s">
        <v>302</v>
      </c>
      <c r="C363" s="11" t="s">
        <v>28</v>
      </c>
      <c r="D363" s="11" t="s">
        <v>474</v>
      </c>
      <c r="E363" s="11" t="s">
        <v>223</v>
      </c>
      <c r="F363" s="14" t="n">
        <v>4563000</v>
      </c>
    </row>
    <row r="364" customFormat="false" ht="12.75" hidden="false" customHeight="false" outlineLevel="0" collapsed="false">
      <c r="A364" s="13" t="s">
        <v>429</v>
      </c>
      <c r="B364" s="11" t="s">
        <v>302</v>
      </c>
      <c r="C364" s="11" t="s">
        <v>28</v>
      </c>
      <c r="D364" s="11" t="s">
        <v>474</v>
      </c>
      <c r="E364" s="11" t="s">
        <v>430</v>
      </c>
      <c r="F364" s="14" t="n">
        <v>4563000</v>
      </c>
    </row>
    <row r="365" customFormat="false" ht="12.75" hidden="false" customHeight="false" outlineLevel="0" collapsed="false">
      <c r="A365" s="13" t="s">
        <v>475</v>
      </c>
      <c r="B365" s="11" t="s">
        <v>302</v>
      </c>
      <c r="C365" s="11" t="s">
        <v>79</v>
      </c>
      <c r="D365" s="11" t="s">
        <v>222</v>
      </c>
      <c r="E365" s="11" t="s">
        <v>223</v>
      </c>
      <c r="F365" s="14" t="n">
        <v>29650800</v>
      </c>
    </row>
    <row r="366" customFormat="false" ht="38.25" hidden="false" customHeight="false" outlineLevel="0" collapsed="false">
      <c r="A366" s="13" t="s">
        <v>261</v>
      </c>
      <c r="B366" s="11" t="s">
        <v>302</v>
      </c>
      <c r="C366" s="11" t="s">
        <v>79</v>
      </c>
      <c r="D366" s="11" t="s">
        <v>262</v>
      </c>
      <c r="E366" s="11" t="s">
        <v>223</v>
      </c>
      <c r="F366" s="14" t="n">
        <v>29650800</v>
      </c>
    </row>
    <row r="367" customFormat="false" ht="12.75" hidden="false" customHeight="false" outlineLevel="0" collapsed="false">
      <c r="A367" s="13" t="s">
        <v>476</v>
      </c>
      <c r="B367" s="11" t="s">
        <v>302</v>
      </c>
      <c r="C367" s="11" t="s">
        <v>79</v>
      </c>
      <c r="D367" s="11" t="s">
        <v>477</v>
      </c>
      <c r="E367" s="11" t="s">
        <v>223</v>
      </c>
      <c r="F367" s="14" t="n">
        <v>28732800</v>
      </c>
    </row>
    <row r="368" customFormat="false" ht="12.75" hidden="false" customHeight="false" outlineLevel="0" collapsed="false">
      <c r="A368" s="13" t="s">
        <v>429</v>
      </c>
      <c r="B368" s="11" t="s">
        <v>302</v>
      </c>
      <c r="C368" s="11" t="s">
        <v>79</v>
      </c>
      <c r="D368" s="11" t="s">
        <v>477</v>
      </c>
      <c r="E368" s="11" t="s">
        <v>430</v>
      </c>
      <c r="F368" s="14" t="n">
        <v>28732800</v>
      </c>
    </row>
    <row r="369" customFormat="false" ht="38.25" hidden="false" customHeight="false" outlineLevel="0" collapsed="false">
      <c r="A369" s="13" t="s">
        <v>366</v>
      </c>
      <c r="B369" s="11" t="s">
        <v>302</v>
      </c>
      <c r="C369" s="11" t="s">
        <v>79</v>
      </c>
      <c r="D369" s="11" t="s">
        <v>428</v>
      </c>
      <c r="E369" s="11" t="s">
        <v>223</v>
      </c>
      <c r="F369" s="14" t="n">
        <v>918000</v>
      </c>
    </row>
    <row r="370" customFormat="false" ht="12.75" hidden="false" customHeight="false" outlineLevel="0" collapsed="false">
      <c r="A370" s="13" t="s">
        <v>429</v>
      </c>
      <c r="B370" s="11" t="s">
        <v>302</v>
      </c>
      <c r="C370" s="11" t="s">
        <v>79</v>
      </c>
      <c r="D370" s="11" t="s">
        <v>428</v>
      </c>
      <c r="E370" s="11" t="s">
        <v>430</v>
      </c>
      <c r="F370" s="14" t="n">
        <v>918000</v>
      </c>
    </row>
    <row r="371" customFormat="false" ht="12.75" hidden="false" customHeight="false" outlineLevel="0" collapsed="false">
      <c r="C371" s="16"/>
      <c r="D371" s="16"/>
    </row>
  </sheetData>
  <autoFilter ref="A8:F370"/>
  <mergeCells count="1">
    <mergeCell ref="A6:F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1-15T05:35:31Z</cp:lastPrinted>
  <dcterms:modified xsi:type="dcterms:W3CDTF">2024-11-15T05:36:47Z</dcterms:modified>
  <cp:revision>0</cp:revision>
  <dc:subject/>
  <dc:title/>
</cp:coreProperties>
</file>