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6,2027" sheetId="2" state="visible" r:id="rId3"/>
  </sheets>
  <definedNames>
    <definedName function="false" hidden="true" localSheetId="1" name="_xlnm._FilterDatabase" vbProcedure="false">'2026,2027'!$A$10:$H$351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3" uniqueCount="482">
  <si>
    <t xml:space="preserve">{21F508F1-8A96-4D90-856F-C9CACBD16436}</t>
  </si>
  <si>
    <t xml:space="preserve">1586=-1,2209=-1,2213=-1,2212=-1</t>
  </si>
  <si>
    <t xml:space="preserve">[RowID]</t>
  </si>
  <si>
    <t xml:space="preserve">721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C</t>
  </si>
  <si>
    <t xml:space="preserve">01</t>
  </si>
  <si>
    <t xml:space="preserve">0106</t>
  </si>
  <si>
    <t xml:space="preserve">ZN</t>
  </si>
  <si>
    <t xml:space="preserve">ZNW</t>
  </si>
  <si>
    <t xml:space="preserve">ZNWZX</t>
  </si>
  <si>
    <t xml:space="preserve">Y</t>
  </si>
  <si>
    <t xml:space="preserve">ZNWZZ</t>
  </si>
  <si>
    <t xml:space="preserve">Z</t>
  </si>
  <si>
    <t xml:space="preserve">ZZD</t>
  </si>
  <si>
    <t xml:space="preserve">0103</t>
  </si>
  <si>
    <t xml:space="preserve">ZNWZY</t>
  </si>
  <si>
    <t xml:space="preserve">ZZF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010D</t>
  </si>
  <si>
    <t xml:space="preserve">ZOS</t>
  </si>
  <si>
    <t xml:space="preserve">ZOW</t>
  </si>
  <si>
    <t xml:space="preserve">ZOWZZ</t>
  </si>
  <si>
    <t xml:space="preserve">07</t>
  </si>
  <si>
    <t xml:space="preserve">0705</t>
  </si>
  <si>
    <t xml:space="preserve">ZOWZY</t>
  </si>
  <si>
    <t xml:space="preserve">08</t>
  </si>
  <si>
    <t xml:space="preserve">0801</t>
  </si>
  <si>
    <t xml:space="preserve">ZOT</t>
  </si>
  <si>
    <t xml:space="preserve">V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ZZK</t>
  </si>
  <si>
    <t xml:space="preserve">0102</t>
  </si>
  <si>
    <t xml:space="preserve">ZP</t>
  </si>
  <si>
    <t xml:space="preserve">ZPY</t>
  </si>
  <si>
    <t xml:space="preserve">ZPYZZ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0105</t>
  </si>
  <si>
    <t xml:space="preserve">ZNX</t>
  </si>
  <si>
    <t xml:space="preserve">010B</t>
  </si>
  <si>
    <t xml:space="preserve">ZX</t>
  </si>
  <si>
    <t xml:space="preserve">ZXY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W</t>
  </si>
  <si>
    <t xml:space="preserve">ZSZZY</t>
  </si>
  <si>
    <t xml:space="preserve">0408</t>
  </si>
  <si>
    <t xml:space="preserve">ZU</t>
  </si>
  <si>
    <t xml:space="preserve">ZUU</t>
  </si>
  <si>
    <t xml:space="preserve">0409</t>
  </si>
  <si>
    <t xml:space="preserve">ZUQ</t>
  </si>
  <si>
    <t xml:space="preserve">ZUR</t>
  </si>
  <si>
    <t xml:space="preserve">ZUT</t>
  </si>
  <si>
    <t xml:space="preserve">ZUV</t>
  </si>
  <si>
    <t xml:space="preserve">ZUW</t>
  </si>
  <si>
    <t xml:space="preserve">ZUY</t>
  </si>
  <si>
    <t xml:space="preserve">ZUYZY</t>
  </si>
  <si>
    <t xml:space="preserve">ZUYZZ</t>
  </si>
  <si>
    <t xml:space="preserve">ZUZ</t>
  </si>
  <si>
    <t xml:space="preserve">040C</t>
  </si>
  <si>
    <t xml:space="preserve">ZRS</t>
  </si>
  <si>
    <t xml:space="preserve">ZT</t>
  </si>
  <si>
    <t xml:space="preserve">ZTZ</t>
  </si>
  <si>
    <t xml:space="preserve">ZW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VU</t>
  </si>
  <si>
    <t xml:space="preserve">ZVV</t>
  </si>
  <si>
    <t xml:space="preserve">06</t>
  </si>
  <si>
    <t xml:space="preserve">0605</t>
  </si>
  <si>
    <t xml:space="preserve">ZVX</t>
  </si>
  <si>
    <t xml:space="preserve">ZVXZZ</t>
  </si>
  <si>
    <t xml:space="preserve">ZPT</t>
  </si>
  <si>
    <t xml:space="preserve">ZPU</t>
  </si>
  <si>
    <t xml:space="preserve">ZPXZY</t>
  </si>
  <si>
    <t xml:space="preserve">0A</t>
  </si>
  <si>
    <t xml:space="preserve">0A01</t>
  </si>
  <si>
    <t xml:space="preserve">ZPW</t>
  </si>
  <si>
    <t xml:space="preserve">X</t>
  </si>
  <si>
    <t xml:space="preserve">0A03</t>
  </si>
  <si>
    <t xml:space="preserve">ZVO</t>
  </si>
  <si>
    <t xml:space="preserve">0A04</t>
  </si>
  <si>
    <t xml:space="preserve">ZQX</t>
  </si>
  <si>
    <t xml:space="preserve">ZQXZZ</t>
  </si>
  <si>
    <t xml:space="preserve">ZQZZV</t>
  </si>
  <si>
    <t xml:space="preserve">ZQZZY</t>
  </si>
  <si>
    <t xml:space="preserve">ZY</t>
  </si>
  <si>
    <t xml:space="preserve">ZYR</t>
  </si>
  <si>
    <t xml:space="preserve">ZYRZZ</t>
  </si>
  <si>
    <t xml:space="preserve">ZZL</t>
  </si>
  <si>
    <t xml:space="preserve">ZZ</t>
  </si>
  <si>
    <t xml:space="preserve">ZZV</t>
  </si>
  <si>
    <t xml:space="preserve">0701</t>
  </si>
  <si>
    <t xml:space="preserve">ZZT</t>
  </si>
  <si>
    <t xml:space="preserve">ZZTZY</t>
  </si>
  <si>
    <t xml:space="preserve">ZZU</t>
  </si>
  <si>
    <t xml:space="preserve">ZZUZY</t>
  </si>
  <si>
    <t xml:space="preserve">ZZUZZ</t>
  </si>
  <si>
    <t xml:space="preserve">ZZX</t>
  </si>
  <si>
    <t xml:space="preserve">ZZXZX</t>
  </si>
  <si>
    <t xml:space="preserve">0702</t>
  </si>
  <si>
    <t xml:space="preserve">ZZO</t>
  </si>
  <si>
    <t xml:space="preserve">ZZOZW</t>
  </si>
  <si>
    <t xml:space="preserve">U</t>
  </si>
  <si>
    <t xml:space="preserve">ZZR</t>
  </si>
  <si>
    <t xml:space="preserve">ZZUZW</t>
  </si>
  <si>
    <t xml:space="preserve">ZZUZX</t>
  </si>
  <si>
    <t xml:space="preserve">ZZW</t>
  </si>
  <si>
    <t xml:space="preserve">ZZWZZ</t>
  </si>
  <si>
    <t xml:space="preserve">ZZXZY</t>
  </si>
  <si>
    <t xml:space="preserve">ZZXZZ</t>
  </si>
  <si>
    <t xml:space="preserve">ZZY</t>
  </si>
  <si>
    <t xml:space="preserve">ZZYZV</t>
  </si>
  <si>
    <t xml:space="preserve">0703</t>
  </si>
  <si>
    <t xml:space="preserve">ZZUZU</t>
  </si>
  <si>
    <t xml:space="preserve">ZZUZV</t>
  </si>
  <si>
    <t xml:space="preserve">ZZUZT</t>
  </si>
  <si>
    <t xml:space="preserve">0707</t>
  </si>
  <si>
    <t xml:space="preserve">ZZTZZ</t>
  </si>
  <si>
    <t xml:space="preserve">0709</t>
  </si>
  <si>
    <t xml:space="preserve">ZZQ</t>
  </si>
  <si>
    <t xml:space="preserve">ZZZ</t>
  </si>
  <si>
    <t xml:space="preserve">ZZZZZ</t>
  </si>
  <si>
    <t xml:space="preserve">ZZS</t>
  </si>
  <si>
    <t xml:space="preserve">ZZYZX</t>
  </si>
  <si>
    <t xml:space="preserve">ZZYZZ</t>
  </si>
  <si>
    <t xml:space="preserve">ZZYZU</t>
  </si>
  <si>
    <t xml:space="preserve">ZZYZY</t>
  </si>
  <si>
    <t xml:space="preserve">ZYW</t>
  </si>
  <si>
    <t xml:space="preserve">ZYX</t>
  </si>
  <si>
    <t xml:space="preserve">ZYXZZ</t>
  </si>
  <si>
    <t xml:space="preserve">ZYV</t>
  </si>
  <si>
    <t xml:space="preserve">ZYVZY</t>
  </si>
  <si>
    <t xml:space="preserve">ZYVZZ</t>
  </si>
  <si>
    <t xml:space="preserve">ZYU</t>
  </si>
  <si>
    <t xml:space="preserve">ZYUZW</t>
  </si>
  <si>
    <t xml:space="preserve">ZYT</t>
  </si>
  <si>
    <t xml:space="preserve">ZYVZU</t>
  </si>
  <si>
    <t xml:space="preserve">ZYVZV</t>
  </si>
  <si>
    <t xml:space="preserve">ZYVZW</t>
  </si>
  <si>
    <t xml:space="preserve">ZYVZX</t>
  </si>
  <si>
    <t xml:space="preserve">0804</t>
  </si>
  <si>
    <t xml:space="preserve">ZYVZT</t>
  </si>
  <si>
    <t xml:space="preserve">ZYXZX</t>
  </si>
  <si>
    <t xml:space="preserve">ZYXZY</t>
  </si>
  <si>
    <t xml:space="preserve">0A06</t>
  </si>
  <si>
    <t xml:space="preserve">ZYUZY</t>
  </si>
  <si>
    <t xml:space="preserve">0B</t>
  </si>
  <si>
    <t xml:space="preserve">0B02</t>
  </si>
  <si>
    <t xml:space="preserve">ZYUZX</t>
  </si>
  <si>
    <t xml:space="preserve">0B03</t>
  </si>
  <si>
    <t xml:space="preserve">ZYZ</t>
  </si>
  <si>
    <t xml:space="preserve">ZYZZZ</t>
  </si>
  <si>
    <t xml:space="preserve">Приложение № 11</t>
  </si>
  <si>
    <t xml:space="preserve">к решению Кирово-Чепецкой</t>
  </si>
  <si>
    <t xml:space="preserve">районной Думы</t>
  </si>
  <si>
    <t xml:space="preserve">от                  № </t>
  </si>
  <si>
    <t xml:space="preserve">ВЕДОМСТВЕННАЯ СТРУКТУРА</t>
  </si>
  <si>
    <t xml:space="preserve">расходов бюджета Кирово-Чепецкого района на 2026 и 2027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всего на 2026 год (тыс. рублей)</t>
  </si>
  <si>
    <t xml:space="preserve">Сумма всего на 2027 год (тыс. рублей)</t>
  </si>
  <si>
    <t xml:space="preserve">финансовое управление администрации Кирово-Чепецкого района Кировской области</t>
  </si>
  <si>
    <t xml:space="preserve">91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Органы местного самоуправления Кирово-Чепецкого района</t>
  </si>
  <si>
    <t xml:space="preserve">120007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1200088000</t>
  </si>
  <si>
    <t xml:space="preserve">Культура, кинематография</t>
  </si>
  <si>
    <t xml:space="preserve">Культура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120008402A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Q511603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  <si>
    <t xml:space="preserve">Администрация муниципального образования   Кирово-Чепецкий муниципальный район Кировской области</t>
  </si>
  <si>
    <t xml:space="preserve">936</t>
  </si>
  <si>
    <t xml:space="preserve">155194,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</t>
  </si>
  <si>
    <t xml:space="preserve">08Q3816021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Q0316040</t>
  </si>
  <si>
    <t xml:space="preserve">110007006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Q2016060</t>
  </si>
  <si>
    <t xml:space="preserve">Судебная система</t>
  </si>
  <si>
    <t xml:space="preserve">Не программные мероприятия</t>
  </si>
  <si>
    <t xml:space="preserve">26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Q5651200</t>
  </si>
  <si>
    <t xml:space="preserve">Резервные фонды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1100078000</t>
  </si>
  <si>
    <t xml:space="preserve">Создание и деятельность в муниципальных образованиях административной(ых) комиссии(ий)</t>
  </si>
  <si>
    <t xml:space="preserve">11Q201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Q4116070</t>
  </si>
  <si>
    <t xml:space="preserve">Субвенции на осуществление отдельных государственных полномочий области по поддержке сельскохозяйственного производства</t>
  </si>
  <si>
    <t xml:space="preserve">08U0616022</t>
  </si>
  <si>
    <t xml:space="preserve">Дорожное хозяйство (дорожные фонды)</t>
  </si>
  <si>
    <t xml:space="preserve">09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Содержание автомобильных дорог общего пользования и искусственных дорожных сооружений на них</t>
  </si>
  <si>
    <t xml:space="preserve">060009Д001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00SД151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5000731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00S556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1415560</t>
  </si>
  <si>
    <t xml:space="preserve">Социальная политика</t>
  </si>
  <si>
    <t xml:space="preserve">Пенсионное обеспечение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Субсидия местным бюджетаи из областного бюджета на реализацию мероприятий по обеспечению жильем молодых семей</t>
  </si>
  <si>
    <t xml:space="preserve">02Q53L49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0008000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Q03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0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ое казенное учреждение "Управление культуры администрации муниципального образования Кирово-Чепецкий муниципальный район Кировской области"</t>
  </si>
  <si>
    <t xml:space="preserve">940</t>
  </si>
  <si>
    <t xml:space="preserve">020007006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Q08160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7103A</t>
  </si>
  <si>
    <t xml:space="preserve">Молодежная политика</t>
  </si>
  <si>
    <t xml:space="preserve">Мероприятия в сфере молодёжной политики</t>
  </si>
  <si>
    <t xml:space="preserve">0200073070</t>
  </si>
  <si>
    <t xml:space="preserve">Дворцы, дома и другие учреждения культуры</t>
  </si>
  <si>
    <t xml:space="preserve">0200071050</t>
  </si>
  <si>
    <t xml:space="preserve">020007105A</t>
  </si>
  <si>
    <t xml:space="preserve">Библиотеки</t>
  </si>
  <si>
    <t xml:space="preserve">0200071060</t>
  </si>
  <si>
    <t xml:space="preserve">020007106A</t>
  </si>
  <si>
    <t xml:space="preserve">Поддержка отрасли культуры</t>
  </si>
  <si>
    <t xml:space="preserve">02Q08L5190</t>
  </si>
  <si>
    <t xml:space="preserve">Другие вопросы в области культуры, кинематографии</t>
  </si>
  <si>
    <t xml:space="preserve">Учреждения, осуществляющие обеспечение исполнения функций муниципальных учреждений</t>
  </si>
  <si>
    <t xml:space="preserve">0200071070</t>
  </si>
  <si>
    <t xml:space="preserve">Социальное обеспечение населения</t>
  </si>
  <si>
    <t xml:space="preserve">Субвенции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73040</t>
  </si>
  <si>
    <t xml:space="preserve">Спорт высших достижений</t>
  </si>
  <si>
    <t xml:space="preserve">Иные межбюджетные трансферты на финансовую поддержку детско-юношеского и массового спорта</t>
  </si>
  <si>
    <t xml:space="preserve">02Q1317440</t>
  </si>
  <si>
    <t xml:space="preserve">муниципальное казенное учреждение "Управление образования администрации муниципального образования Кирово-Чепецкий муниципальный район Кировской области"</t>
  </si>
  <si>
    <t xml:space="preserve">941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0100070060</t>
  </si>
  <si>
    <t xml:space="preserve">Дошкольное образование</t>
  </si>
  <si>
    <t xml:space="preserve">Детские дошкольные учреждения</t>
  </si>
  <si>
    <t xml:space="preserve">0100071010</t>
  </si>
  <si>
    <t xml:space="preserve">010007101A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бщее образование</t>
  </si>
  <si>
    <t xml:space="preserve">Общеобразовательные учреждения</t>
  </si>
  <si>
    <t xml:space="preserve">0100071020</t>
  </si>
  <si>
    <t xml:space="preserve">010007102A</t>
  </si>
  <si>
    <t xml:space="preserve">Ремонт муниципальных учреждений</t>
  </si>
  <si>
    <t xml:space="preserve">0100073240</t>
  </si>
  <si>
    <t xml:space="preserve">Реализация мероприятий национального проекта "Молодёжь и дети"</t>
  </si>
  <si>
    <t xml:space="preserve">010Ю000000</t>
  </si>
  <si>
    <t xml:space="preserve">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Ю6517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0100071030</t>
  </si>
  <si>
    <t xml:space="preserve">010007103Б</t>
  </si>
  <si>
    <t xml:space="preserve">0100071070</t>
  </si>
  <si>
    <t xml:space="preserve">0100073070</t>
  </si>
  <si>
    <t xml:space="preserve">Другие вопросы в области образования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Q00S506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01Q0616140</t>
  </si>
  <si>
    <t xml:space="preserve">01Q1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убвенции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143,3</t>
  </si>
  <si>
    <t xml:space="preserve">Кирово-Чепецкая районная Дума Кировской области</t>
  </si>
  <si>
    <t xml:space="preserve">94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Контрольно-счетная комиссия муниципального образования Кирово-Чепецкого муниципального района Кировской области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93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0.0,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4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1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3949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3.2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n">
        <v>444</v>
      </c>
      <c r="T23" s="1" t="s">
        <v>33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n">
        <v>445</v>
      </c>
      <c r="T24" s="1" t="s">
        <v>33</v>
      </c>
      <c r="U24" s="1" t="s">
        <v>34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n">
        <v>446</v>
      </c>
      <c r="T25" s="1" t="s">
        <v>33</v>
      </c>
      <c r="U25" s="1" t="s">
        <v>35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n">
        <v>447</v>
      </c>
      <c r="T26" s="1" t="s">
        <v>33</v>
      </c>
      <c r="U26" s="1" t="s">
        <v>35</v>
      </c>
      <c r="V26" s="1" t="s">
        <v>36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n">
        <v>448</v>
      </c>
      <c r="T27" s="1" t="s">
        <v>33</v>
      </c>
      <c r="U27" s="1" t="s">
        <v>35</v>
      </c>
      <c r="V27" s="1" t="s">
        <v>37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n">
        <v>452</v>
      </c>
      <c r="T28" s="1" t="s">
        <v>33</v>
      </c>
      <c r="U28" s="1" t="s">
        <v>35</v>
      </c>
      <c r="V28" s="1" t="s">
        <v>38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n">
        <v>453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n">
        <v>449</v>
      </c>
      <c r="T30" s="1" t="s">
        <v>33</v>
      </c>
      <c r="U30" s="1" t="s">
        <v>35</v>
      </c>
      <c r="V30" s="1" t="s">
        <v>40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n">
        <v>451</v>
      </c>
      <c r="T31" s="1" t="s">
        <v>33</v>
      </c>
      <c r="U31" s="1" t="s">
        <v>35</v>
      </c>
      <c r="V31" s="1" t="s">
        <v>40</v>
      </c>
      <c r="W31" s="1" t="s">
        <v>39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n">
        <v>450</v>
      </c>
      <c r="T32" s="1" t="s">
        <v>33</v>
      </c>
      <c r="U32" s="1" t="s">
        <v>35</v>
      </c>
      <c r="V32" s="1" t="s">
        <v>40</v>
      </c>
      <c r="W32" s="1" t="s">
        <v>41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n">
        <v>436</v>
      </c>
      <c r="T33" s="1" t="s">
        <v>42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n">
        <v>437</v>
      </c>
      <c r="T34" s="1" t="s">
        <v>42</v>
      </c>
      <c r="U34" s="1" t="s">
        <v>34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n">
        <v>438</v>
      </c>
      <c r="T35" s="1" t="s">
        <v>42</v>
      </c>
      <c r="U35" s="1" t="s">
        <v>43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n">
        <v>439</v>
      </c>
      <c r="T36" s="1" t="s">
        <v>42</v>
      </c>
      <c r="U36" s="1" t="s">
        <v>43</v>
      </c>
      <c r="V36" s="1" t="s">
        <v>36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n">
        <v>440</v>
      </c>
      <c r="T37" s="1" t="s">
        <v>42</v>
      </c>
      <c r="U37" s="1" t="s">
        <v>43</v>
      </c>
      <c r="V37" s="1" t="s">
        <v>37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n">
        <v>441</v>
      </c>
      <c r="T38" s="1" t="s">
        <v>42</v>
      </c>
      <c r="U38" s="1" t="s">
        <v>43</v>
      </c>
      <c r="V38" s="1" t="s">
        <v>44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n">
        <v>443</v>
      </c>
      <c r="T39" s="1" t="s">
        <v>42</v>
      </c>
      <c r="U39" s="1" t="s">
        <v>43</v>
      </c>
      <c r="V39" s="1" t="s">
        <v>44</v>
      </c>
      <c r="W39" s="1" t="s">
        <v>39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n">
        <v>442</v>
      </c>
      <c r="T40" s="1" t="s">
        <v>42</v>
      </c>
      <c r="U40" s="1" t="s">
        <v>43</v>
      </c>
      <c r="V40" s="1" t="s">
        <v>44</v>
      </c>
      <c r="W40" s="1" t="s">
        <v>41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n">
        <v>2</v>
      </c>
      <c r="T41" s="1" t="s">
        <v>45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n">
        <v>3</v>
      </c>
      <c r="T42" s="1" t="s">
        <v>45</v>
      </c>
      <c r="U42" s="1" t="s">
        <v>34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n">
        <v>4</v>
      </c>
      <c r="T43" s="1" t="s">
        <v>45</v>
      </c>
      <c r="U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n">
        <v>5</v>
      </c>
      <c r="T44" s="1" t="s">
        <v>45</v>
      </c>
      <c r="U44" s="1" t="s">
        <v>46</v>
      </c>
      <c r="V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n">
        <v>6</v>
      </c>
      <c r="T45" s="1" t="s">
        <v>45</v>
      </c>
      <c r="U45" s="1" t="s">
        <v>46</v>
      </c>
      <c r="V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n">
        <v>11</v>
      </c>
      <c r="T46" s="1" t="s">
        <v>45</v>
      </c>
      <c r="U46" s="1" t="s">
        <v>46</v>
      </c>
      <c r="V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n">
        <v>12</v>
      </c>
      <c r="T47" s="1" t="s">
        <v>45</v>
      </c>
      <c r="U47" s="1" t="s">
        <v>46</v>
      </c>
      <c r="V47" s="1" t="s">
        <v>49</v>
      </c>
      <c r="W47" s="1" t="s">
        <v>39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n">
        <v>7</v>
      </c>
      <c r="T48" s="1" t="s">
        <v>45</v>
      </c>
      <c r="U48" s="1" t="s">
        <v>46</v>
      </c>
      <c r="V48" s="1" t="s">
        <v>50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n">
        <v>10</v>
      </c>
      <c r="T49" s="1" t="s">
        <v>45</v>
      </c>
      <c r="U49" s="1" t="s">
        <v>46</v>
      </c>
      <c r="V49" s="1" t="s">
        <v>50</v>
      </c>
      <c r="W49" s="1" t="s">
        <v>51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n">
        <v>9</v>
      </c>
      <c r="T50" s="1" t="s">
        <v>45</v>
      </c>
      <c r="U50" s="1" t="s">
        <v>46</v>
      </c>
      <c r="V50" s="1" t="s">
        <v>50</v>
      </c>
      <c r="W50" s="1" t="s">
        <v>39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n">
        <v>8</v>
      </c>
      <c r="T51" s="1" t="s">
        <v>45</v>
      </c>
      <c r="U51" s="1" t="s">
        <v>46</v>
      </c>
      <c r="V51" s="1" t="s">
        <v>50</v>
      </c>
      <c r="W51" s="1" t="s">
        <v>41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n">
        <v>13</v>
      </c>
      <c r="T52" s="1" t="s">
        <v>45</v>
      </c>
      <c r="U52" s="1" t="s">
        <v>52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n">
        <v>14</v>
      </c>
      <c r="T53" s="1" t="s">
        <v>45</v>
      </c>
      <c r="U53" s="1" t="s">
        <v>52</v>
      </c>
      <c r="V53" s="1" t="s">
        <v>47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n">
        <v>21</v>
      </c>
      <c r="T54" s="1" t="s">
        <v>45</v>
      </c>
      <c r="U54" s="1" t="s">
        <v>52</v>
      </c>
      <c r="V54" s="1" t="s">
        <v>53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n">
        <v>22</v>
      </c>
      <c r="T55" s="1" t="s">
        <v>45</v>
      </c>
      <c r="U55" s="1" t="s">
        <v>52</v>
      </c>
      <c r="V55" s="1" t="s">
        <v>53</v>
      </c>
      <c r="W55" s="1" t="s">
        <v>51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n">
        <v>18</v>
      </c>
      <c r="T56" s="1" t="s">
        <v>45</v>
      </c>
      <c r="U56" s="1" t="s">
        <v>52</v>
      </c>
      <c r="V56" s="1" t="s">
        <v>54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n">
        <v>19</v>
      </c>
      <c r="T57" s="1" t="s">
        <v>45</v>
      </c>
      <c r="U57" s="1" t="s">
        <v>52</v>
      </c>
      <c r="V57" s="1" t="s">
        <v>55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n">
        <v>20</v>
      </c>
      <c r="T58" s="1" t="s">
        <v>45</v>
      </c>
      <c r="U58" s="1" t="s">
        <v>52</v>
      </c>
      <c r="V58" s="1" t="s">
        <v>55</v>
      </c>
      <c r="W58" s="1" t="s">
        <v>39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n">
        <v>15</v>
      </c>
      <c r="T59" s="1" t="s">
        <v>45</v>
      </c>
      <c r="U59" s="1" t="s">
        <v>52</v>
      </c>
      <c r="V59" s="1" t="s">
        <v>48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n">
        <v>16</v>
      </c>
      <c r="T60" s="1" t="s">
        <v>45</v>
      </c>
      <c r="U60" s="1" t="s">
        <v>52</v>
      </c>
      <c r="V60" s="1" t="s">
        <v>50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n">
        <v>17</v>
      </c>
      <c r="T61" s="1" t="s">
        <v>45</v>
      </c>
      <c r="U61" s="1" t="s">
        <v>52</v>
      </c>
      <c r="V61" s="1" t="s">
        <v>50</v>
      </c>
      <c r="W61" s="1" t="s">
        <v>39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n">
        <v>23</v>
      </c>
      <c r="T62" s="1" t="s">
        <v>45</v>
      </c>
      <c r="U62" s="1" t="s">
        <v>56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n">
        <v>24</v>
      </c>
      <c r="T63" s="1" t="s">
        <v>45</v>
      </c>
      <c r="U63" s="1" t="s">
        <v>57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n">
        <v>25</v>
      </c>
      <c r="T64" s="1" t="s">
        <v>45</v>
      </c>
      <c r="U64" s="1" t="s">
        <v>57</v>
      </c>
      <c r="V64" s="1" t="s">
        <v>47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n">
        <v>26</v>
      </c>
      <c r="T65" s="1" t="s">
        <v>45</v>
      </c>
      <c r="U65" s="1" t="s">
        <v>57</v>
      </c>
      <c r="V65" s="1" t="s">
        <v>54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n">
        <v>27</v>
      </c>
      <c r="T66" s="1" t="s">
        <v>45</v>
      </c>
      <c r="U66" s="1" t="s">
        <v>57</v>
      </c>
      <c r="V66" s="1" t="s">
        <v>58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R67" s="1" t="n">
        <v>46</v>
      </c>
      <c r="S67" s="1" t="n">
        <v>28</v>
      </c>
      <c r="T67" s="1" t="s">
        <v>45</v>
      </c>
      <c r="U67" s="1" t="s">
        <v>57</v>
      </c>
      <c r="V67" s="1" t="s">
        <v>58</v>
      </c>
      <c r="W67" s="1" t="s">
        <v>39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R68" s="1" t="n">
        <v>47</v>
      </c>
      <c r="S68" s="1" t="n">
        <v>29</v>
      </c>
      <c r="T68" s="1" t="s">
        <v>45</v>
      </c>
      <c r="U68" s="1" t="s">
        <v>59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R69" s="1" t="n">
        <v>48</v>
      </c>
      <c r="S69" s="1" t="n">
        <v>30</v>
      </c>
      <c r="T69" s="1" t="s">
        <v>45</v>
      </c>
      <c r="U69" s="1" t="s">
        <v>60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R70" s="1" t="n">
        <v>49</v>
      </c>
      <c r="S70" s="1" t="n">
        <v>31</v>
      </c>
      <c r="T70" s="1" t="s">
        <v>45</v>
      </c>
      <c r="U70" s="1" t="s">
        <v>60</v>
      </c>
      <c r="V70" s="1" t="s">
        <v>47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R71" s="1" t="n">
        <v>50</v>
      </c>
      <c r="S71" s="1" t="n">
        <v>32</v>
      </c>
      <c r="T71" s="1" t="s">
        <v>45</v>
      </c>
      <c r="U71" s="1" t="s">
        <v>60</v>
      </c>
      <c r="V71" s="1" t="s">
        <v>6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R72" s="1" t="n">
        <v>51</v>
      </c>
      <c r="S72" s="1" t="n">
        <v>33</v>
      </c>
      <c r="T72" s="1" t="s">
        <v>45</v>
      </c>
      <c r="U72" s="1" t="s">
        <v>60</v>
      </c>
      <c r="V72" s="1" t="s">
        <v>61</v>
      </c>
      <c r="W72" s="1" t="s">
        <v>6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R73" s="1" t="n">
        <v>52</v>
      </c>
      <c r="S73" s="1" t="n">
        <v>34</v>
      </c>
      <c r="T73" s="1" t="s">
        <v>45</v>
      </c>
      <c r="U73" s="1" t="s">
        <v>6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R74" s="1" t="n">
        <v>53</v>
      </c>
      <c r="S74" s="1" t="n">
        <v>35</v>
      </c>
      <c r="T74" s="1" t="s">
        <v>45</v>
      </c>
      <c r="U74" s="1" t="s">
        <v>6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R75" s="1" t="n">
        <v>54</v>
      </c>
      <c r="S75" s="1" t="n">
        <v>36</v>
      </c>
      <c r="T75" s="1" t="s">
        <v>45</v>
      </c>
      <c r="U75" s="1" t="s">
        <v>64</v>
      </c>
      <c r="V75" s="1" t="s">
        <v>47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R76" s="1" t="n">
        <v>55</v>
      </c>
      <c r="S76" s="1" t="n">
        <v>39</v>
      </c>
      <c r="T76" s="1" t="s">
        <v>45</v>
      </c>
      <c r="U76" s="1" t="s">
        <v>64</v>
      </c>
      <c r="V76" s="1" t="s">
        <v>65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R77" s="1" t="n">
        <v>56</v>
      </c>
      <c r="S77" s="1" t="n">
        <v>40</v>
      </c>
      <c r="T77" s="1" t="s">
        <v>45</v>
      </c>
      <c r="U77" s="1" t="s">
        <v>64</v>
      </c>
      <c r="V77" s="1" t="s">
        <v>65</v>
      </c>
      <c r="W77" s="1" t="s">
        <v>62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R78" s="1" t="n">
        <v>57</v>
      </c>
      <c r="S78" s="1" t="n">
        <v>37</v>
      </c>
      <c r="T78" s="1" t="s">
        <v>45</v>
      </c>
      <c r="U78" s="1" t="s">
        <v>64</v>
      </c>
      <c r="V78" s="1" t="s">
        <v>66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R79" s="1" t="n">
        <v>58</v>
      </c>
      <c r="S79" s="1" t="n">
        <v>38</v>
      </c>
      <c r="T79" s="1" t="s">
        <v>45</v>
      </c>
      <c r="U79" s="1" t="s">
        <v>64</v>
      </c>
      <c r="V79" s="1" t="s">
        <v>66</v>
      </c>
      <c r="W79" s="1" t="s">
        <v>62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R80" s="1" t="n">
        <v>59</v>
      </c>
      <c r="S80" s="1" t="n">
        <v>41</v>
      </c>
      <c r="T80" s="1" t="s">
        <v>45</v>
      </c>
      <c r="U80" s="1" t="s">
        <v>67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R81" s="1" t="n">
        <v>60</v>
      </c>
      <c r="S81" s="1" t="n">
        <v>42</v>
      </c>
      <c r="T81" s="1" t="s">
        <v>45</v>
      </c>
      <c r="U81" s="1" t="s">
        <v>67</v>
      </c>
      <c r="V81" s="1" t="s">
        <v>47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R82" s="1" t="n">
        <v>61</v>
      </c>
      <c r="S82" s="1" t="n">
        <v>45</v>
      </c>
      <c r="T82" s="1" t="s">
        <v>45</v>
      </c>
      <c r="U82" s="1" t="s">
        <v>67</v>
      </c>
      <c r="V82" s="1" t="s">
        <v>6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R83" s="1" t="n">
        <v>62</v>
      </c>
      <c r="S83" s="1" t="n">
        <v>46</v>
      </c>
      <c r="T83" s="1" t="s">
        <v>45</v>
      </c>
      <c r="U83" s="1" t="s">
        <v>67</v>
      </c>
      <c r="V83" s="1" t="s">
        <v>61</v>
      </c>
      <c r="W83" s="1" t="s">
        <v>6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R84" s="1" t="n">
        <v>63</v>
      </c>
      <c r="S84" s="1" t="n">
        <v>43</v>
      </c>
      <c r="T84" s="1" t="s">
        <v>45</v>
      </c>
      <c r="U84" s="1" t="s">
        <v>67</v>
      </c>
      <c r="V84" s="1" t="s">
        <v>68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R85" s="1" t="n">
        <v>64</v>
      </c>
      <c r="S85" s="1" t="n">
        <v>44</v>
      </c>
      <c r="T85" s="1" t="s">
        <v>45</v>
      </c>
      <c r="U85" s="1" t="s">
        <v>67</v>
      </c>
      <c r="V85" s="1" t="s">
        <v>68</v>
      </c>
      <c r="W85" s="1" t="s">
        <v>62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R86" s="1" t="n">
        <v>65</v>
      </c>
      <c r="S86" s="1" t="n">
        <v>47</v>
      </c>
      <c r="T86" s="1" t="s">
        <v>69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R87" s="1" t="n">
        <v>66</v>
      </c>
      <c r="S87" s="1" t="n">
        <v>48</v>
      </c>
      <c r="T87" s="1" t="s">
        <v>69</v>
      </c>
      <c r="U87" s="1" t="s">
        <v>34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R88" s="1" t="n">
        <v>67</v>
      </c>
      <c r="S88" s="1" t="n">
        <v>49</v>
      </c>
      <c r="T88" s="1" t="s">
        <v>69</v>
      </c>
      <c r="U88" s="1" t="s">
        <v>70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R89" s="1" t="n">
        <v>68</v>
      </c>
      <c r="S89" s="1" t="n">
        <v>50</v>
      </c>
      <c r="T89" s="1" t="s">
        <v>69</v>
      </c>
      <c r="U89" s="1" t="s">
        <v>70</v>
      </c>
      <c r="V89" s="1" t="s">
        <v>71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R90" s="1" t="n">
        <v>69</v>
      </c>
      <c r="S90" s="1" t="n">
        <v>51</v>
      </c>
      <c r="T90" s="1" t="s">
        <v>69</v>
      </c>
      <c r="U90" s="1" t="s">
        <v>70</v>
      </c>
      <c r="V90" s="1" t="s">
        <v>72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R91" s="1" t="n">
        <v>70</v>
      </c>
      <c r="S91" s="1" t="n">
        <v>52</v>
      </c>
      <c r="T91" s="1" t="s">
        <v>69</v>
      </c>
      <c r="U91" s="1" t="s">
        <v>70</v>
      </c>
      <c r="V91" s="1" t="s">
        <v>73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R92" s="1" t="n">
        <v>71</v>
      </c>
      <c r="S92" s="1" t="n">
        <v>54</v>
      </c>
      <c r="T92" s="1" t="s">
        <v>69</v>
      </c>
      <c r="U92" s="1" t="s">
        <v>70</v>
      </c>
      <c r="V92" s="1" t="s">
        <v>73</v>
      </c>
      <c r="W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R93" s="1" t="n">
        <v>72</v>
      </c>
      <c r="S93" s="1" t="n">
        <v>53</v>
      </c>
      <c r="T93" s="1" t="s">
        <v>69</v>
      </c>
      <c r="U93" s="1" t="s">
        <v>70</v>
      </c>
      <c r="V93" s="1" t="s">
        <v>73</v>
      </c>
      <c r="W93" s="1" t="s">
        <v>41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R94" s="1" t="n">
        <v>73</v>
      </c>
      <c r="S94" s="1" t="n">
        <v>55</v>
      </c>
      <c r="T94" s="1" t="s">
        <v>69</v>
      </c>
      <c r="U94" s="1" t="s">
        <v>46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R95" s="1" t="n">
        <v>74</v>
      </c>
      <c r="S95" s="1" t="n">
        <v>66</v>
      </c>
      <c r="T95" s="1" t="s">
        <v>69</v>
      </c>
      <c r="U95" s="1" t="s">
        <v>46</v>
      </c>
      <c r="V95" s="1" t="s">
        <v>7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R96" s="1" t="n">
        <v>75</v>
      </c>
      <c r="S96" s="1" t="n">
        <v>68</v>
      </c>
      <c r="T96" s="1" t="s">
        <v>69</v>
      </c>
      <c r="U96" s="1" t="s">
        <v>46</v>
      </c>
      <c r="V96" s="1" t="s">
        <v>7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R97" s="1" t="n">
        <v>76</v>
      </c>
      <c r="S97" s="1" t="n">
        <v>69</v>
      </c>
      <c r="T97" s="1" t="s">
        <v>69</v>
      </c>
      <c r="U97" s="1" t="s">
        <v>46</v>
      </c>
      <c r="V97" s="1" t="s">
        <v>74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R98" s="1" t="n">
        <v>77</v>
      </c>
      <c r="S98" s="1" t="n">
        <v>72</v>
      </c>
      <c r="T98" s="1" t="s">
        <v>69</v>
      </c>
      <c r="U98" s="1" t="s">
        <v>46</v>
      </c>
      <c r="V98" s="1" t="s">
        <v>74</v>
      </c>
      <c r="W98" s="1" t="s">
        <v>5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R99" s="1" t="n">
        <v>78</v>
      </c>
      <c r="S99" s="1" t="n">
        <v>71</v>
      </c>
      <c r="T99" s="1" t="s">
        <v>69</v>
      </c>
      <c r="U99" s="1" t="s">
        <v>46</v>
      </c>
      <c r="V99" s="1" t="s">
        <v>74</v>
      </c>
      <c r="W99" s="1" t="s">
        <v>39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R100" s="1" t="n">
        <v>79</v>
      </c>
      <c r="S100" s="1" t="n">
        <v>70</v>
      </c>
      <c r="T100" s="1" t="s">
        <v>69</v>
      </c>
      <c r="U100" s="1" t="s">
        <v>46</v>
      </c>
      <c r="V100" s="1" t="s">
        <v>74</v>
      </c>
      <c r="W100" s="1" t="s">
        <v>41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R101" s="1" t="n">
        <v>80</v>
      </c>
      <c r="S101" s="1" t="n">
        <v>67</v>
      </c>
      <c r="T101" s="1" t="s">
        <v>69</v>
      </c>
      <c r="U101" s="1" t="s">
        <v>46</v>
      </c>
      <c r="V101" s="1" t="s">
        <v>7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R102" s="1" t="n">
        <v>81</v>
      </c>
      <c r="S102" s="1" t="n">
        <v>73</v>
      </c>
      <c r="T102" s="1" t="s">
        <v>69</v>
      </c>
      <c r="U102" s="1" t="s">
        <v>46</v>
      </c>
      <c r="V102" s="1" t="s">
        <v>7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R103" s="1" t="n">
        <v>82</v>
      </c>
      <c r="S103" s="1" t="n">
        <v>75</v>
      </c>
      <c r="T103" s="1" t="s">
        <v>69</v>
      </c>
      <c r="U103" s="1" t="s">
        <v>46</v>
      </c>
      <c r="V103" s="1" t="s">
        <v>76</v>
      </c>
      <c r="W103" s="1" t="s">
        <v>39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R104" s="1" t="n">
        <v>83</v>
      </c>
      <c r="S104" s="1" t="n">
        <v>74</v>
      </c>
      <c r="T104" s="1" t="s">
        <v>69</v>
      </c>
      <c r="U104" s="1" t="s">
        <v>46</v>
      </c>
      <c r="V104" s="1" t="s">
        <v>76</v>
      </c>
      <c r="W104" s="1" t="s">
        <v>41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R105" s="1" t="n">
        <v>84</v>
      </c>
      <c r="S105" s="1" t="n">
        <v>61</v>
      </c>
      <c r="T105" s="1" t="s">
        <v>69</v>
      </c>
      <c r="U105" s="1" t="s">
        <v>46</v>
      </c>
      <c r="V105" s="1" t="s">
        <v>77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R106" s="1" t="n">
        <v>85</v>
      </c>
      <c r="S106" s="1" t="n">
        <v>62</v>
      </c>
      <c r="T106" s="1" t="s">
        <v>69</v>
      </c>
      <c r="U106" s="1" t="s">
        <v>46</v>
      </c>
      <c r="V106" s="1" t="s">
        <v>78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R107" s="1" t="n">
        <v>86</v>
      </c>
      <c r="S107" s="1" t="n">
        <v>63</v>
      </c>
      <c r="T107" s="1" t="s">
        <v>69</v>
      </c>
      <c r="U107" s="1" t="s">
        <v>46</v>
      </c>
      <c r="V107" s="1" t="s">
        <v>79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R108" s="1" t="n">
        <v>87</v>
      </c>
      <c r="S108" s="1" t="n">
        <v>65</v>
      </c>
      <c r="T108" s="1" t="s">
        <v>69</v>
      </c>
      <c r="U108" s="1" t="s">
        <v>46</v>
      </c>
      <c r="V108" s="1" t="s">
        <v>79</v>
      </c>
      <c r="W108" s="1" t="s">
        <v>39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R109" s="1" t="n">
        <v>88</v>
      </c>
      <c r="S109" s="1" t="n">
        <v>64</v>
      </c>
      <c r="T109" s="1" t="s">
        <v>69</v>
      </c>
      <c r="U109" s="1" t="s">
        <v>46</v>
      </c>
      <c r="V109" s="1" t="s">
        <v>79</v>
      </c>
      <c r="W109" s="1" t="s">
        <v>41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R110" s="1" t="n">
        <v>89</v>
      </c>
      <c r="S110" s="1" t="n">
        <v>56</v>
      </c>
      <c r="T110" s="1" t="s">
        <v>69</v>
      </c>
      <c r="U110" s="1" t="s">
        <v>46</v>
      </c>
      <c r="V110" s="1" t="s">
        <v>80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R111" s="1" t="n">
        <v>90</v>
      </c>
      <c r="S111" s="1" t="n">
        <v>57</v>
      </c>
      <c r="T111" s="1" t="s">
        <v>69</v>
      </c>
      <c r="U111" s="1" t="s">
        <v>46</v>
      </c>
      <c r="V111" s="1" t="s">
        <v>81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R112" s="1" t="n">
        <v>91</v>
      </c>
      <c r="S112" s="1" t="n">
        <v>58</v>
      </c>
      <c r="T112" s="1" t="s">
        <v>69</v>
      </c>
      <c r="U112" s="1" t="s">
        <v>46</v>
      </c>
      <c r="V112" s="1" t="s">
        <v>8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R113" s="1" t="n">
        <v>92</v>
      </c>
      <c r="S113" s="1" t="n">
        <v>60</v>
      </c>
      <c r="T113" s="1" t="s">
        <v>69</v>
      </c>
      <c r="U113" s="1" t="s">
        <v>46</v>
      </c>
      <c r="V113" s="1" t="s">
        <v>82</v>
      </c>
      <c r="W113" s="1" t="s">
        <v>3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R114" s="1" t="n">
        <v>93</v>
      </c>
      <c r="S114" s="1" t="n">
        <v>59</v>
      </c>
      <c r="T114" s="1" t="s">
        <v>69</v>
      </c>
      <c r="U114" s="1" t="s">
        <v>46</v>
      </c>
      <c r="V114" s="1" t="s">
        <v>82</v>
      </c>
      <c r="W114" s="1" t="s">
        <v>41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R115" s="1" t="n">
        <v>94</v>
      </c>
      <c r="S115" s="1" t="n">
        <v>76</v>
      </c>
      <c r="T115" s="1" t="s">
        <v>69</v>
      </c>
      <c r="U115" s="1" t="s">
        <v>83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R116" s="1" t="n">
        <v>95</v>
      </c>
      <c r="S116" s="1" t="n">
        <v>77</v>
      </c>
      <c r="T116" s="1" t="s">
        <v>69</v>
      </c>
      <c r="U116" s="1" t="s">
        <v>83</v>
      </c>
      <c r="V116" s="1" t="s">
        <v>36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R117" s="1" t="n">
        <v>96</v>
      </c>
      <c r="S117" s="1" t="n">
        <v>78</v>
      </c>
      <c r="T117" s="1" t="s">
        <v>69</v>
      </c>
      <c r="U117" s="1" t="s">
        <v>83</v>
      </c>
      <c r="V117" s="1" t="s">
        <v>84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R118" s="1" t="n">
        <v>97</v>
      </c>
      <c r="S118" s="1" t="n">
        <v>79</v>
      </c>
      <c r="T118" s="1" t="s">
        <v>69</v>
      </c>
      <c r="U118" s="1" t="s">
        <v>83</v>
      </c>
      <c r="V118" s="1" t="s">
        <v>84</v>
      </c>
      <c r="W118" s="1" t="s">
        <v>39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R119" s="1" t="n">
        <v>98</v>
      </c>
      <c r="S119" s="1" t="n">
        <v>80</v>
      </c>
      <c r="T119" s="1" t="s">
        <v>69</v>
      </c>
      <c r="U119" s="1" t="s">
        <v>85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R120" s="1" t="n">
        <v>99</v>
      </c>
      <c r="S120" s="1" t="n">
        <v>81</v>
      </c>
      <c r="T120" s="1" t="s">
        <v>69</v>
      </c>
      <c r="U120" s="1" t="s">
        <v>85</v>
      </c>
      <c r="V120" s="1" t="s">
        <v>86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R121" s="1" t="n">
        <v>100</v>
      </c>
      <c r="S121" s="1" t="n">
        <v>82</v>
      </c>
      <c r="T121" s="1" t="s">
        <v>69</v>
      </c>
      <c r="U121" s="1" t="s">
        <v>85</v>
      </c>
      <c r="V121" s="1" t="s">
        <v>87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R122" s="1" t="n">
        <v>101</v>
      </c>
      <c r="S122" s="1" t="n">
        <v>83</v>
      </c>
      <c r="T122" s="1" t="s">
        <v>69</v>
      </c>
      <c r="U122" s="1" t="s">
        <v>85</v>
      </c>
      <c r="V122" s="1" t="s">
        <v>87</v>
      </c>
      <c r="W122" s="1" t="s">
        <v>51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R123" s="1" t="n">
        <v>102</v>
      </c>
      <c r="S123" s="1" t="n">
        <v>84</v>
      </c>
      <c r="T123" s="1" t="s">
        <v>69</v>
      </c>
      <c r="U123" s="1" t="s">
        <v>5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R124" s="1" t="n">
        <v>103</v>
      </c>
      <c r="S124" s="1" t="n">
        <v>90</v>
      </c>
      <c r="T124" s="1" t="s">
        <v>69</v>
      </c>
      <c r="U124" s="1" t="s">
        <v>52</v>
      </c>
      <c r="V124" s="1" t="s">
        <v>71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R125" s="1" t="n">
        <v>104</v>
      </c>
      <c r="S125" s="1" t="n">
        <v>98</v>
      </c>
      <c r="T125" s="1" t="s">
        <v>69</v>
      </c>
      <c r="U125" s="1" t="s">
        <v>52</v>
      </c>
      <c r="V125" s="1" t="s">
        <v>88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R126" s="1" t="n">
        <v>105</v>
      </c>
      <c r="S126" s="1" t="n">
        <v>100</v>
      </c>
      <c r="T126" s="1" t="s">
        <v>69</v>
      </c>
      <c r="U126" s="1" t="s">
        <v>52</v>
      </c>
      <c r="V126" s="1" t="s">
        <v>88</v>
      </c>
      <c r="W126" s="1" t="s">
        <v>5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R127" s="1" t="n">
        <v>106</v>
      </c>
      <c r="S127" s="1" t="n">
        <v>99</v>
      </c>
      <c r="T127" s="1" t="s">
        <v>69</v>
      </c>
      <c r="U127" s="1" t="s">
        <v>52</v>
      </c>
      <c r="V127" s="1" t="s">
        <v>88</v>
      </c>
      <c r="W127" s="1" t="s">
        <v>39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R128" s="1" t="n">
        <v>107</v>
      </c>
      <c r="S128" s="1" t="n">
        <v>95</v>
      </c>
      <c r="T128" s="1" t="s">
        <v>69</v>
      </c>
      <c r="U128" s="1" t="s">
        <v>52</v>
      </c>
      <c r="V128" s="1" t="s">
        <v>8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R129" s="1" t="n">
        <v>108</v>
      </c>
      <c r="S129" s="1" t="n">
        <v>96</v>
      </c>
      <c r="T129" s="1" t="s">
        <v>69</v>
      </c>
      <c r="U129" s="1" t="s">
        <v>52</v>
      </c>
      <c r="V129" s="1" t="s">
        <v>90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R130" s="1" t="n">
        <v>109</v>
      </c>
      <c r="S130" s="1" t="n">
        <v>97</v>
      </c>
      <c r="T130" s="1" t="s">
        <v>69</v>
      </c>
      <c r="U130" s="1" t="s">
        <v>52</v>
      </c>
      <c r="V130" s="1" t="s">
        <v>90</v>
      </c>
      <c r="W130" s="1" t="s">
        <v>3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R131" s="1" t="n">
        <v>110</v>
      </c>
      <c r="S131" s="1" t="n">
        <v>92</v>
      </c>
      <c r="T131" s="1" t="s">
        <v>69</v>
      </c>
      <c r="U131" s="1" t="s">
        <v>52</v>
      </c>
      <c r="V131" s="1" t="s">
        <v>72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R132" s="1" t="n">
        <v>111</v>
      </c>
      <c r="S132" s="1" t="n">
        <v>93</v>
      </c>
      <c r="T132" s="1" t="s">
        <v>69</v>
      </c>
      <c r="U132" s="1" t="s">
        <v>52</v>
      </c>
      <c r="V132" s="1" t="s">
        <v>74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R133" s="1" t="n">
        <v>112</v>
      </c>
      <c r="S133" s="1" t="n">
        <v>94</v>
      </c>
      <c r="T133" s="1" t="s">
        <v>69</v>
      </c>
      <c r="U133" s="1" t="s">
        <v>52</v>
      </c>
      <c r="V133" s="1" t="s">
        <v>74</v>
      </c>
      <c r="W133" s="1" t="s">
        <v>39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R134" s="1" t="n">
        <v>113</v>
      </c>
      <c r="S134" s="1" t="n">
        <v>91</v>
      </c>
      <c r="T134" s="1" t="s">
        <v>69</v>
      </c>
      <c r="U134" s="1" t="s">
        <v>52</v>
      </c>
      <c r="V134" s="1" t="s">
        <v>75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R135" s="1" t="n">
        <v>114</v>
      </c>
      <c r="S135" s="1" t="n">
        <v>101</v>
      </c>
      <c r="T135" s="1" t="s">
        <v>69</v>
      </c>
      <c r="U135" s="1" t="s">
        <v>52</v>
      </c>
      <c r="V135" s="1" t="s">
        <v>91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R136" s="1" t="n">
        <v>115</v>
      </c>
      <c r="S136" s="1" t="n">
        <v>102</v>
      </c>
      <c r="T136" s="1" t="s">
        <v>69</v>
      </c>
      <c r="U136" s="1" t="s">
        <v>52</v>
      </c>
      <c r="V136" s="1" t="s">
        <v>91</v>
      </c>
      <c r="W136" s="1" t="s">
        <v>39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R137" s="1" t="n">
        <v>116</v>
      </c>
      <c r="S137" s="1" t="n">
        <v>85</v>
      </c>
      <c r="T137" s="1" t="s">
        <v>69</v>
      </c>
      <c r="U137" s="1" t="s">
        <v>52</v>
      </c>
      <c r="V137" s="1" t="s">
        <v>92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R138" s="1" t="n">
        <v>117</v>
      </c>
      <c r="S138" s="1" t="n">
        <v>86</v>
      </c>
      <c r="T138" s="1" t="s">
        <v>69</v>
      </c>
      <c r="U138" s="1" t="s">
        <v>52</v>
      </c>
      <c r="V138" s="1" t="s">
        <v>93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R139" s="1" t="n">
        <v>118</v>
      </c>
      <c r="S139" s="1" t="n">
        <v>89</v>
      </c>
      <c r="T139" s="1" t="s">
        <v>69</v>
      </c>
      <c r="U139" s="1" t="s">
        <v>52</v>
      </c>
      <c r="V139" s="1" t="s">
        <v>93</v>
      </c>
      <c r="W139" s="1" t="s">
        <v>5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R140" s="1" t="n">
        <v>119</v>
      </c>
      <c r="S140" s="1" t="n">
        <v>88</v>
      </c>
      <c r="T140" s="1" t="s">
        <v>69</v>
      </c>
      <c r="U140" s="1" t="s">
        <v>52</v>
      </c>
      <c r="V140" s="1" t="s">
        <v>93</v>
      </c>
      <c r="W140" s="1" t="s">
        <v>9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R141" s="1" t="n">
        <v>120</v>
      </c>
      <c r="S141" s="1" t="n">
        <v>87</v>
      </c>
      <c r="T141" s="1" t="s">
        <v>69</v>
      </c>
      <c r="U141" s="1" t="s">
        <v>52</v>
      </c>
      <c r="V141" s="1" t="s">
        <v>93</v>
      </c>
      <c r="W141" s="1" t="s">
        <v>39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R142" s="1" t="n">
        <v>121</v>
      </c>
      <c r="S142" s="1" t="n">
        <v>103</v>
      </c>
      <c r="T142" s="1" t="s">
        <v>69</v>
      </c>
      <c r="U142" s="1" t="s">
        <v>95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R143" s="1" t="n">
        <v>122</v>
      </c>
      <c r="S143" s="1" t="n">
        <v>104</v>
      </c>
      <c r="T143" s="1" t="s">
        <v>69</v>
      </c>
      <c r="U143" s="1" t="s">
        <v>96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R144" s="1" t="n">
        <v>123</v>
      </c>
      <c r="S144" s="1" t="n">
        <v>105</v>
      </c>
      <c r="T144" s="1" t="s">
        <v>69</v>
      </c>
      <c r="U144" s="1" t="s">
        <v>96</v>
      </c>
      <c r="V144" s="1" t="s">
        <v>86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R145" s="1" t="n">
        <v>124</v>
      </c>
      <c r="S145" s="1" t="n">
        <v>106</v>
      </c>
      <c r="T145" s="1" t="s">
        <v>69</v>
      </c>
      <c r="U145" s="1" t="s">
        <v>96</v>
      </c>
      <c r="V145" s="1" t="s">
        <v>97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R146" s="1" t="n">
        <v>125</v>
      </c>
      <c r="S146" s="1" t="n">
        <v>107</v>
      </c>
      <c r="T146" s="1" t="s">
        <v>69</v>
      </c>
      <c r="U146" s="1" t="s">
        <v>96</v>
      </c>
      <c r="V146" s="1" t="s">
        <v>98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R147" s="1" t="n">
        <v>126</v>
      </c>
      <c r="S147" s="1" t="n">
        <v>108</v>
      </c>
      <c r="T147" s="1" t="s">
        <v>69</v>
      </c>
      <c r="U147" s="1" t="s">
        <v>96</v>
      </c>
      <c r="V147" s="1" t="s">
        <v>98</v>
      </c>
      <c r="W147" s="1" t="s">
        <v>39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R148" s="1" t="n">
        <v>127</v>
      </c>
      <c r="S148" s="1" t="n">
        <v>109</v>
      </c>
      <c r="T148" s="1" t="s">
        <v>69</v>
      </c>
      <c r="U148" s="1" t="s">
        <v>99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R149" s="1" t="n">
        <v>128</v>
      </c>
      <c r="S149" s="1" t="n">
        <v>110</v>
      </c>
      <c r="T149" s="1" t="s">
        <v>69</v>
      </c>
      <c r="U149" s="1" t="s">
        <v>99</v>
      </c>
      <c r="V149" s="1" t="s">
        <v>86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R150" s="1" t="n">
        <v>129</v>
      </c>
      <c r="S150" s="1" t="n">
        <v>111</v>
      </c>
      <c r="T150" s="1" t="s">
        <v>69</v>
      </c>
      <c r="U150" s="1" t="s">
        <v>99</v>
      </c>
      <c r="V150" s="1" t="s">
        <v>97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R151" s="1" t="n">
        <v>130</v>
      </c>
      <c r="S151" s="1" t="n">
        <v>114</v>
      </c>
      <c r="T151" s="1" t="s">
        <v>69</v>
      </c>
      <c r="U151" s="1" t="s">
        <v>99</v>
      </c>
      <c r="V151" s="1" t="s">
        <v>100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R152" s="1" t="n">
        <v>131</v>
      </c>
      <c r="S152" s="1" t="n">
        <v>116</v>
      </c>
      <c r="T152" s="1" t="s">
        <v>69</v>
      </c>
      <c r="U152" s="1" t="s">
        <v>99</v>
      </c>
      <c r="V152" s="1" t="s">
        <v>100</v>
      </c>
      <c r="W152" s="1" t="s">
        <v>39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R153" s="1" t="n">
        <v>132</v>
      </c>
      <c r="S153" s="1" t="n">
        <v>115</v>
      </c>
      <c r="T153" s="1" t="s">
        <v>69</v>
      </c>
      <c r="U153" s="1" t="s">
        <v>99</v>
      </c>
      <c r="V153" s="1" t="s">
        <v>100</v>
      </c>
      <c r="W153" s="1" t="s">
        <v>41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R154" s="1" t="n">
        <v>133</v>
      </c>
      <c r="S154" s="1" t="n">
        <v>112</v>
      </c>
      <c r="T154" s="1" t="s">
        <v>69</v>
      </c>
      <c r="U154" s="1" t="s">
        <v>99</v>
      </c>
      <c r="V154" s="1" t="s">
        <v>101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R155" s="1" t="n">
        <v>134</v>
      </c>
      <c r="S155" s="1" t="n">
        <v>113</v>
      </c>
      <c r="T155" s="1" t="s">
        <v>69</v>
      </c>
      <c r="U155" s="1" t="s">
        <v>99</v>
      </c>
      <c r="V155" s="1" t="s">
        <v>101</v>
      </c>
      <c r="W155" s="1" t="s">
        <v>3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R156" s="1" t="n">
        <v>135</v>
      </c>
      <c r="S156" s="1" t="n">
        <v>117</v>
      </c>
      <c r="T156" s="1" t="s">
        <v>69</v>
      </c>
      <c r="U156" s="1" t="s">
        <v>102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R157" s="1" t="n">
        <v>136</v>
      </c>
      <c r="S157" s="1" t="n">
        <v>118</v>
      </c>
      <c r="T157" s="1" t="s">
        <v>69</v>
      </c>
      <c r="U157" s="1" t="s">
        <v>10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R158" s="1" t="n">
        <v>137</v>
      </c>
      <c r="S158" s="1" t="n">
        <v>119</v>
      </c>
      <c r="T158" s="1" t="s">
        <v>69</v>
      </c>
      <c r="U158" s="1" t="s">
        <v>103</v>
      </c>
      <c r="V158" s="1" t="s">
        <v>8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R159" s="1" t="n">
        <v>138</v>
      </c>
      <c r="S159" s="1" t="n">
        <v>120</v>
      </c>
      <c r="T159" s="1" t="s">
        <v>69</v>
      </c>
      <c r="U159" s="1" t="s">
        <v>103</v>
      </c>
      <c r="V159" s="1" t="s">
        <v>8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R160" s="1" t="n">
        <v>139</v>
      </c>
      <c r="S160" s="1" t="n">
        <v>123</v>
      </c>
      <c r="T160" s="1" t="s">
        <v>69</v>
      </c>
      <c r="U160" s="1" t="s">
        <v>103</v>
      </c>
      <c r="V160" s="1" t="s">
        <v>104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R161" s="1" t="n">
        <v>140</v>
      </c>
      <c r="S161" s="1" t="n">
        <v>124</v>
      </c>
      <c r="T161" s="1" t="s">
        <v>69</v>
      </c>
      <c r="U161" s="1" t="s">
        <v>103</v>
      </c>
      <c r="V161" s="1" t="s">
        <v>104</v>
      </c>
      <c r="W161" s="1" t="s">
        <v>51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R162" s="1" t="n">
        <v>141</v>
      </c>
      <c r="S162" s="1" t="n">
        <v>121</v>
      </c>
      <c r="T162" s="1" t="s">
        <v>69</v>
      </c>
      <c r="U162" s="1" t="s">
        <v>103</v>
      </c>
      <c r="V162" s="1" t="s">
        <v>105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R163" s="1" t="n">
        <v>142</v>
      </c>
      <c r="S163" s="1" t="n">
        <v>122</v>
      </c>
      <c r="T163" s="1" t="s">
        <v>69</v>
      </c>
      <c r="U163" s="1" t="s">
        <v>103</v>
      </c>
      <c r="V163" s="1" t="s">
        <v>105</v>
      </c>
      <c r="W163" s="1" t="s">
        <v>39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R164" s="1" t="n">
        <v>143</v>
      </c>
      <c r="S164" s="1" t="n">
        <v>125</v>
      </c>
      <c r="T164" s="1" t="s">
        <v>69</v>
      </c>
      <c r="U164" s="1" t="s">
        <v>106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R165" s="1" t="n">
        <v>144</v>
      </c>
      <c r="S165" s="1" t="n">
        <v>126</v>
      </c>
      <c r="T165" s="1" t="s">
        <v>69</v>
      </c>
      <c r="U165" s="1" t="s">
        <v>106</v>
      </c>
      <c r="V165" s="1" t="s">
        <v>107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R166" s="1" t="n">
        <v>145</v>
      </c>
      <c r="S166" s="1" t="n">
        <v>127</v>
      </c>
      <c r="T166" s="1" t="s">
        <v>69</v>
      </c>
      <c r="U166" s="1" t="s">
        <v>106</v>
      </c>
      <c r="V166" s="1" t="s">
        <v>108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R167" s="1" t="n">
        <v>146</v>
      </c>
      <c r="S167" s="1" t="n">
        <v>128</v>
      </c>
      <c r="T167" s="1" t="s">
        <v>69</v>
      </c>
      <c r="U167" s="1" t="s">
        <v>106</v>
      </c>
      <c r="V167" s="1" t="s">
        <v>108</v>
      </c>
      <c r="W167" s="1" t="s">
        <v>51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R168" s="1" t="n">
        <v>147</v>
      </c>
      <c r="S168" s="1" t="n">
        <v>129</v>
      </c>
      <c r="T168" s="1" t="s">
        <v>69</v>
      </c>
      <c r="U168" s="1" t="s">
        <v>109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R169" s="1" t="n">
        <v>148</v>
      </c>
      <c r="S169" s="1" t="n">
        <v>130</v>
      </c>
      <c r="T169" s="1" t="s">
        <v>69</v>
      </c>
      <c r="U169" s="1" t="s">
        <v>109</v>
      </c>
      <c r="V169" s="1" t="s">
        <v>107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R170" s="1" t="n">
        <v>149</v>
      </c>
      <c r="S170" s="1" t="n">
        <v>146</v>
      </c>
      <c r="T170" s="1" t="s">
        <v>69</v>
      </c>
      <c r="U170" s="1" t="s">
        <v>109</v>
      </c>
      <c r="V170" s="1" t="s">
        <v>110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R171" s="1" t="n">
        <v>150</v>
      </c>
      <c r="S171" s="1" t="n">
        <v>147</v>
      </c>
      <c r="T171" s="1" t="s">
        <v>69</v>
      </c>
      <c r="U171" s="1" t="s">
        <v>109</v>
      </c>
      <c r="V171" s="1" t="s">
        <v>110</v>
      </c>
      <c r="W171" s="1" t="s">
        <v>39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R172" s="1" t="n">
        <v>151</v>
      </c>
      <c r="S172" s="1" t="n">
        <v>144</v>
      </c>
      <c r="T172" s="1" t="s">
        <v>69</v>
      </c>
      <c r="U172" s="1" t="s">
        <v>109</v>
      </c>
      <c r="V172" s="1" t="s">
        <v>111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R173" s="1" t="n">
        <v>152</v>
      </c>
      <c r="S173" s="1" t="n">
        <v>145</v>
      </c>
      <c r="T173" s="1" t="s">
        <v>69</v>
      </c>
      <c r="U173" s="1" t="s">
        <v>109</v>
      </c>
      <c r="V173" s="1" t="s">
        <v>111</v>
      </c>
      <c r="W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R174" s="1" t="n">
        <v>153</v>
      </c>
      <c r="S174" s="1" t="n">
        <v>142</v>
      </c>
      <c r="T174" s="1" t="s">
        <v>69</v>
      </c>
      <c r="U174" s="1" t="s">
        <v>109</v>
      </c>
      <c r="V174" s="1" t="s">
        <v>112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R175" s="1" t="n">
        <v>154</v>
      </c>
      <c r="S175" s="1" t="n">
        <v>143</v>
      </c>
      <c r="T175" s="1" t="s">
        <v>69</v>
      </c>
      <c r="U175" s="1" t="s">
        <v>109</v>
      </c>
      <c r="V175" s="1" t="s">
        <v>112</v>
      </c>
      <c r="W175" s="1" t="s">
        <v>39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R176" s="1" t="n">
        <v>155</v>
      </c>
      <c r="S176" s="1" t="n">
        <v>134</v>
      </c>
      <c r="T176" s="1" t="s">
        <v>69</v>
      </c>
      <c r="U176" s="1" t="s">
        <v>109</v>
      </c>
      <c r="V176" s="1" t="s">
        <v>113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R177" s="1" t="n">
        <v>156</v>
      </c>
      <c r="S177" s="1" t="n">
        <v>135</v>
      </c>
      <c r="T177" s="1" t="s">
        <v>69</v>
      </c>
      <c r="U177" s="1" t="s">
        <v>109</v>
      </c>
      <c r="V177" s="1" t="s">
        <v>113</v>
      </c>
      <c r="W177" s="1" t="s">
        <v>39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R178" s="1" t="n">
        <v>157</v>
      </c>
      <c r="S178" s="1" t="n">
        <v>132</v>
      </c>
      <c r="T178" s="1" t="s">
        <v>69</v>
      </c>
      <c r="U178" s="1" t="s">
        <v>109</v>
      </c>
      <c r="V178" s="1" t="s">
        <v>114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R179" s="1" t="n">
        <v>158</v>
      </c>
      <c r="S179" s="1" t="n">
        <v>133</v>
      </c>
      <c r="T179" s="1" t="s">
        <v>69</v>
      </c>
      <c r="U179" s="1" t="s">
        <v>109</v>
      </c>
      <c r="V179" s="1" t="s">
        <v>114</v>
      </c>
      <c r="W179" s="1" t="s">
        <v>39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R180" s="1" t="n">
        <v>159</v>
      </c>
      <c r="S180" s="1" t="n">
        <v>131</v>
      </c>
      <c r="T180" s="1" t="s">
        <v>69</v>
      </c>
      <c r="U180" s="1" t="s">
        <v>109</v>
      </c>
      <c r="V180" s="1" t="s">
        <v>115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R181" s="1" t="n">
        <v>160</v>
      </c>
      <c r="S181" s="1" t="n">
        <v>138</v>
      </c>
      <c r="T181" s="1" t="s">
        <v>69</v>
      </c>
      <c r="U181" s="1" t="s">
        <v>109</v>
      </c>
      <c r="V181" s="1" t="s">
        <v>116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R182" s="1" t="n">
        <v>161</v>
      </c>
      <c r="S182" s="1" t="n">
        <v>139</v>
      </c>
      <c r="T182" s="1" t="s">
        <v>69</v>
      </c>
      <c r="U182" s="1" t="s">
        <v>109</v>
      </c>
      <c r="V182" s="1" t="s">
        <v>116</v>
      </c>
      <c r="W182" s="1" t="s">
        <v>39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R183" s="1" t="n">
        <v>162</v>
      </c>
      <c r="S183" s="1" t="n">
        <v>140</v>
      </c>
      <c r="T183" s="1" t="s">
        <v>69</v>
      </c>
      <c r="U183" s="1" t="s">
        <v>109</v>
      </c>
      <c r="V183" s="1" t="s">
        <v>117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R184" s="1" t="n">
        <v>163</v>
      </c>
      <c r="S184" s="1" t="n">
        <v>141</v>
      </c>
      <c r="T184" s="1" t="s">
        <v>69</v>
      </c>
      <c r="U184" s="1" t="s">
        <v>109</v>
      </c>
      <c r="V184" s="1" t="s">
        <v>117</v>
      </c>
      <c r="W184" s="1" t="s">
        <v>39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R185" s="1" t="n">
        <v>164</v>
      </c>
      <c r="S185" s="1" t="n">
        <v>136</v>
      </c>
      <c r="T185" s="1" t="s">
        <v>69</v>
      </c>
      <c r="U185" s="1" t="s">
        <v>109</v>
      </c>
      <c r="V185" s="1" t="s">
        <v>11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R186" s="1" t="n">
        <v>165</v>
      </c>
      <c r="S186" s="1" t="n">
        <v>137</v>
      </c>
      <c r="T186" s="1" t="s">
        <v>69</v>
      </c>
      <c r="U186" s="1" t="s">
        <v>109</v>
      </c>
      <c r="V186" s="1" t="s">
        <v>118</v>
      </c>
      <c r="W186" s="1" t="s">
        <v>3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R187" s="1" t="n">
        <v>166</v>
      </c>
      <c r="S187" s="1" t="n">
        <v>148</v>
      </c>
      <c r="T187" s="1" t="s">
        <v>69</v>
      </c>
      <c r="U187" s="1" t="s">
        <v>119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R188" s="1" t="n">
        <v>167</v>
      </c>
      <c r="S188" s="1" t="n">
        <v>155</v>
      </c>
      <c r="T188" s="1" t="s">
        <v>69</v>
      </c>
      <c r="U188" s="1" t="s">
        <v>119</v>
      </c>
      <c r="V188" s="1" t="s">
        <v>92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R189" s="1" t="n">
        <v>168</v>
      </c>
      <c r="S189" s="1" t="n">
        <v>156</v>
      </c>
      <c r="T189" s="1" t="s">
        <v>69</v>
      </c>
      <c r="U189" s="1" t="s">
        <v>119</v>
      </c>
      <c r="V189" s="1" t="s">
        <v>120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R190" s="1" t="n">
        <v>169</v>
      </c>
      <c r="S190" s="1" t="n">
        <v>157</v>
      </c>
      <c r="T190" s="1" t="s">
        <v>69</v>
      </c>
      <c r="U190" s="1" t="s">
        <v>119</v>
      </c>
      <c r="V190" s="1" t="s">
        <v>120</v>
      </c>
      <c r="W190" s="1" t="s">
        <v>3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R191" s="1" t="n">
        <v>170</v>
      </c>
      <c r="S191" s="1" t="n">
        <v>152</v>
      </c>
      <c r="T191" s="1" t="s">
        <v>69</v>
      </c>
      <c r="U191" s="1" t="s">
        <v>119</v>
      </c>
      <c r="V191" s="1" t="s">
        <v>121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R192" s="1" t="n">
        <v>171</v>
      </c>
      <c r="S192" s="1" t="n">
        <v>153</v>
      </c>
      <c r="T192" s="1" t="s">
        <v>69</v>
      </c>
      <c r="U192" s="1" t="s">
        <v>119</v>
      </c>
      <c r="V192" s="1" t="s">
        <v>122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R193" s="1" t="n">
        <v>172</v>
      </c>
      <c r="S193" s="1" t="n">
        <v>154</v>
      </c>
      <c r="T193" s="1" t="s">
        <v>69</v>
      </c>
      <c r="U193" s="1" t="s">
        <v>119</v>
      </c>
      <c r="V193" s="1" t="s">
        <v>122</v>
      </c>
      <c r="W193" s="1" t="s">
        <v>39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R194" s="1" t="n">
        <v>173</v>
      </c>
      <c r="S194" s="1" t="n">
        <v>149</v>
      </c>
      <c r="T194" s="1" t="s">
        <v>69</v>
      </c>
      <c r="U194" s="1" t="s">
        <v>119</v>
      </c>
      <c r="V194" s="1" t="s">
        <v>123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R195" s="1" t="n">
        <v>174</v>
      </c>
      <c r="S195" s="1" t="n">
        <v>150</v>
      </c>
      <c r="T195" s="1" t="s">
        <v>69</v>
      </c>
      <c r="U195" s="1" t="s">
        <v>119</v>
      </c>
      <c r="V195" s="1" t="s">
        <v>124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R196" s="1" t="n">
        <v>175</v>
      </c>
      <c r="S196" s="1" t="n">
        <v>151</v>
      </c>
      <c r="T196" s="1" t="s">
        <v>69</v>
      </c>
      <c r="U196" s="1" t="s">
        <v>119</v>
      </c>
      <c r="V196" s="1" t="s">
        <v>124</v>
      </c>
      <c r="W196" s="1" t="s">
        <v>39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R197" s="1" t="n">
        <v>176</v>
      </c>
      <c r="S197" s="1" t="n">
        <v>158</v>
      </c>
      <c r="T197" s="1" t="s">
        <v>69</v>
      </c>
      <c r="U197" s="1" t="s">
        <v>125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R198" s="1" t="n">
        <v>177</v>
      </c>
      <c r="S198" s="1" t="n">
        <v>159</v>
      </c>
      <c r="T198" s="1" t="s">
        <v>69</v>
      </c>
      <c r="U198" s="1" t="s">
        <v>126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R199" s="1" t="n">
        <v>178</v>
      </c>
      <c r="S199" s="1" t="n">
        <v>160</v>
      </c>
      <c r="T199" s="1" t="s">
        <v>69</v>
      </c>
      <c r="U199" s="1" t="s">
        <v>126</v>
      </c>
      <c r="V199" s="1" t="s">
        <v>92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R200" s="1" t="n">
        <v>179</v>
      </c>
      <c r="S200" s="1" t="n">
        <v>161</v>
      </c>
      <c r="T200" s="1" t="s">
        <v>69</v>
      </c>
      <c r="U200" s="1" t="s">
        <v>126</v>
      </c>
      <c r="V200" s="1" t="s">
        <v>93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R201" s="1" t="n">
        <v>180</v>
      </c>
      <c r="S201" s="1" t="n">
        <v>162</v>
      </c>
      <c r="T201" s="1" t="s">
        <v>69</v>
      </c>
      <c r="U201" s="1" t="s">
        <v>126</v>
      </c>
      <c r="V201" s="1" t="s">
        <v>93</v>
      </c>
      <c r="W201" s="1" t="s">
        <v>39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R202" s="1" t="n">
        <v>181</v>
      </c>
      <c r="S202" s="1" t="n">
        <v>163</v>
      </c>
      <c r="T202" s="1" t="s">
        <v>69</v>
      </c>
      <c r="U202" s="1" t="s">
        <v>12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R203" s="1" t="n">
        <v>182</v>
      </c>
      <c r="S203" s="1" t="n">
        <v>164</v>
      </c>
      <c r="T203" s="1" t="s">
        <v>69</v>
      </c>
      <c r="U203" s="1" t="s">
        <v>127</v>
      </c>
      <c r="V203" s="1" t="s">
        <v>128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R204" s="1" t="n">
        <v>183</v>
      </c>
      <c r="S204" s="1" t="n">
        <v>165</v>
      </c>
      <c r="T204" s="1" t="s">
        <v>69</v>
      </c>
      <c r="U204" s="1" t="s">
        <v>127</v>
      </c>
      <c r="V204" s="1" t="s">
        <v>129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R205" s="1" t="n">
        <v>184</v>
      </c>
      <c r="S205" s="1" t="n">
        <v>166</v>
      </c>
      <c r="T205" s="1" t="s">
        <v>69</v>
      </c>
      <c r="U205" s="1" t="s">
        <v>127</v>
      </c>
      <c r="V205" s="1" t="s">
        <v>130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R206" s="1" t="n">
        <v>185</v>
      </c>
      <c r="S206" s="1" t="n">
        <v>167</v>
      </c>
      <c r="T206" s="1" t="s">
        <v>69</v>
      </c>
      <c r="U206" s="1" t="s">
        <v>127</v>
      </c>
      <c r="V206" s="1" t="s">
        <v>130</v>
      </c>
      <c r="W206" s="1" t="s">
        <v>3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R207" s="1" t="n">
        <v>186</v>
      </c>
      <c r="S207" s="1" t="n">
        <v>168</v>
      </c>
      <c r="T207" s="1" t="s">
        <v>69</v>
      </c>
      <c r="U207" s="1" t="s">
        <v>131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R208" s="1" t="n">
        <v>187</v>
      </c>
      <c r="S208" s="1" t="n">
        <v>174</v>
      </c>
      <c r="T208" s="1" t="s">
        <v>69</v>
      </c>
      <c r="U208" s="1" t="s">
        <v>131</v>
      </c>
      <c r="V208" s="1" t="s">
        <v>92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R209" s="1" t="n">
        <v>188</v>
      </c>
      <c r="S209" s="1" t="n">
        <v>175</v>
      </c>
      <c r="T209" s="1" t="s">
        <v>69</v>
      </c>
      <c r="U209" s="1" t="s">
        <v>131</v>
      </c>
      <c r="V209" s="1" t="s">
        <v>93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R210" s="1" t="n">
        <v>189</v>
      </c>
      <c r="S210" s="1" t="n">
        <v>176</v>
      </c>
      <c r="T210" s="1" t="s">
        <v>69</v>
      </c>
      <c r="U210" s="1" t="s">
        <v>131</v>
      </c>
      <c r="V210" s="1" t="s">
        <v>93</v>
      </c>
      <c r="W210" s="1" t="s">
        <v>39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R211" s="1" t="n">
        <v>190</v>
      </c>
      <c r="S211" s="1" t="n">
        <v>169</v>
      </c>
      <c r="T211" s="1" t="s">
        <v>69</v>
      </c>
      <c r="U211" s="1" t="s">
        <v>131</v>
      </c>
      <c r="V211" s="1" t="s">
        <v>128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R212" s="1" t="n">
        <v>191</v>
      </c>
      <c r="S212" s="1" t="n">
        <v>170</v>
      </c>
      <c r="T212" s="1" t="s">
        <v>69</v>
      </c>
      <c r="U212" s="1" t="s">
        <v>131</v>
      </c>
      <c r="V212" s="1" t="s">
        <v>132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R213" s="1" t="n">
        <v>192</v>
      </c>
      <c r="S213" s="1" t="n">
        <v>171</v>
      </c>
      <c r="T213" s="1" t="s">
        <v>69</v>
      </c>
      <c r="U213" s="1" t="s">
        <v>131</v>
      </c>
      <c r="V213" s="1" t="s">
        <v>132</v>
      </c>
      <c r="W213" s="1" t="s">
        <v>39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R214" s="1" t="n">
        <v>193</v>
      </c>
      <c r="S214" s="1" t="n">
        <v>172</v>
      </c>
      <c r="T214" s="1" t="s">
        <v>69</v>
      </c>
      <c r="U214" s="1" t="s">
        <v>131</v>
      </c>
      <c r="V214" s="1" t="s">
        <v>133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R215" s="1" t="n">
        <v>194</v>
      </c>
      <c r="S215" s="1" t="n">
        <v>173</v>
      </c>
      <c r="T215" s="1" t="s">
        <v>69</v>
      </c>
      <c r="U215" s="1" t="s">
        <v>131</v>
      </c>
      <c r="V215" s="1" t="s">
        <v>133</v>
      </c>
      <c r="W215" s="1" t="s">
        <v>39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R216" s="1" t="n">
        <v>195</v>
      </c>
      <c r="S216" s="1" t="n">
        <v>177</v>
      </c>
      <c r="T216" s="1" t="s">
        <v>69</v>
      </c>
      <c r="U216" s="1" t="s">
        <v>134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R217" s="1" t="n">
        <v>196</v>
      </c>
      <c r="S217" s="1" t="n">
        <v>178</v>
      </c>
      <c r="T217" s="1" t="s">
        <v>69</v>
      </c>
      <c r="U217" s="1" t="s">
        <v>135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R218" s="1" t="n">
        <v>197</v>
      </c>
      <c r="S218" s="1" t="n">
        <v>179</v>
      </c>
      <c r="T218" s="1" t="s">
        <v>69</v>
      </c>
      <c r="U218" s="1" t="s">
        <v>135</v>
      </c>
      <c r="V218" s="1" t="s">
        <v>128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R219" s="1" t="n">
        <v>198</v>
      </c>
      <c r="S219" s="1" t="n">
        <v>180</v>
      </c>
      <c r="T219" s="1" t="s">
        <v>69</v>
      </c>
      <c r="U219" s="1" t="s">
        <v>135</v>
      </c>
      <c r="V219" s="1" t="s">
        <v>136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R220" s="1" t="n">
        <v>199</v>
      </c>
      <c r="S220" s="1" t="n">
        <v>181</v>
      </c>
      <c r="T220" s="1" t="s">
        <v>69</v>
      </c>
      <c r="U220" s="1" t="s">
        <v>135</v>
      </c>
      <c r="V220" s="1" t="s">
        <v>137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R221" s="1" t="n">
        <v>200</v>
      </c>
      <c r="S221" s="1" t="n">
        <v>182</v>
      </c>
      <c r="T221" s="1" t="s">
        <v>69</v>
      </c>
      <c r="U221" s="1" t="s">
        <v>135</v>
      </c>
      <c r="V221" s="1" t="s">
        <v>137</v>
      </c>
      <c r="W221" s="1" t="s">
        <v>39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R222" s="1" t="n">
        <v>201</v>
      </c>
      <c r="S222" s="1" t="n">
        <v>183</v>
      </c>
      <c r="T222" s="1" t="s">
        <v>69</v>
      </c>
      <c r="U222" s="1" t="s">
        <v>56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R223" s="1" t="n">
        <v>202</v>
      </c>
      <c r="S223" s="1" t="n">
        <v>184</v>
      </c>
      <c r="T223" s="1" t="s">
        <v>69</v>
      </c>
      <c r="U223" s="1" t="s">
        <v>57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R224" s="1" t="n">
        <v>203</v>
      </c>
      <c r="S224" s="1" t="n">
        <v>185</v>
      </c>
      <c r="T224" s="1" t="s">
        <v>69</v>
      </c>
      <c r="U224" s="1" t="s">
        <v>57</v>
      </c>
      <c r="V224" s="1" t="s">
        <v>7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R225" s="1" t="n">
        <v>204</v>
      </c>
      <c r="S225" s="1" t="n">
        <v>189</v>
      </c>
      <c r="T225" s="1" t="s">
        <v>69</v>
      </c>
      <c r="U225" s="1" t="s">
        <v>57</v>
      </c>
      <c r="V225" s="1" t="s">
        <v>138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R226" s="1" t="n">
        <v>205</v>
      </c>
      <c r="S226" s="1" t="n">
        <v>190</v>
      </c>
      <c r="T226" s="1" t="s">
        <v>69</v>
      </c>
      <c r="U226" s="1" t="s">
        <v>57</v>
      </c>
      <c r="V226" s="1" t="s">
        <v>138</v>
      </c>
      <c r="W226" s="1" t="s">
        <v>39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R227" s="1" t="n">
        <v>206</v>
      </c>
      <c r="S227" s="1" t="n">
        <v>191</v>
      </c>
      <c r="T227" s="1" t="s">
        <v>69</v>
      </c>
      <c r="U227" s="1" t="s">
        <v>57</v>
      </c>
      <c r="V227" s="1" t="s">
        <v>139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R228" s="1" t="n">
        <v>207</v>
      </c>
      <c r="S228" s="1" t="n">
        <v>192</v>
      </c>
      <c r="T228" s="1" t="s">
        <v>69</v>
      </c>
      <c r="U228" s="1" t="s">
        <v>57</v>
      </c>
      <c r="V228" s="1" t="s">
        <v>139</v>
      </c>
      <c r="W228" s="1" t="s">
        <v>39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R229" s="1" t="n">
        <v>208</v>
      </c>
      <c r="S229" s="1" t="n">
        <v>186</v>
      </c>
      <c r="T229" s="1" t="s">
        <v>69</v>
      </c>
      <c r="U229" s="1" t="s">
        <v>57</v>
      </c>
      <c r="V229" s="1" t="s">
        <v>89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R230" s="1" t="n">
        <v>209</v>
      </c>
      <c r="S230" s="1" t="n">
        <v>187</v>
      </c>
      <c r="T230" s="1" t="s">
        <v>69</v>
      </c>
      <c r="U230" s="1" t="s">
        <v>57</v>
      </c>
      <c r="V230" s="1" t="s">
        <v>1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R231" s="1" t="n">
        <v>210</v>
      </c>
      <c r="S231" s="1" t="n">
        <v>188</v>
      </c>
      <c r="T231" s="1" t="s">
        <v>69</v>
      </c>
      <c r="U231" s="1" t="s">
        <v>57</v>
      </c>
      <c r="V231" s="1" t="s">
        <v>140</v>
      </c>
      <c r="W231" s="1" t="s">
        <v>39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R232" s="1" t="n">
        <v>211</v>
      </c>
      <c r="S232" s="1" t="n">
        <v>193</v>
      </c>
      <c r="T232" s="1" t="s">
        <v>69</v>
      </c>
      <c r="U232" s="1" t="s">
        <v>141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R233" s="1" t="n">
        <v>212</v>
      </c>
      <c r="S233" s="1" t="n">
        <v>194</v>
      </c>
      <c r="T233" s="1" t="s">
        <v>69</v>
      </c>
      <c r="U233" s="1" t="s">
        <v>142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R234" s="1" t="n">
        <v>213</v>
      </c>
      <c r="S234" s="1" t="n">
        <v>195</v>
      </c>
      <c r="T234" s="1" t="s">
        <v>69</v>
      </c>
      <c r="U234" s="1" t="s">
        <v>142</v>
      </c>
      <c r="V234" s="1" t="s">
        <v>71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R235" s="1" t="n">
        <v>214</v>
      </c>
      <c r="S235" s="1" t="n">
        <v>196</v>
      </c>
      <c r="T235" s="1" t="s">
        <v>69</v>
      </c>
      <c r="U235" s="1" t="s">
        <v>142</v>
      </c>
      <c r="V235" s="1" t="s">
        <v>143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R236" s="1" t="n">
        <v>215</v>
      </c>
      <c r="S236" s="1" t="n">
        <v>197</v>
      </c>
      <c r="T236" s="1" t="s">
        <v>69</v>
      </c>
      <c r="U236" s="1" t="s">
        <v>142</v>
      </c>
      <c r="V236" s="1" t="s">
        <v>143</v>
      </c>
      <c r="W236" s="1" t="s">
        <v>144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R237" s="1" t="n">
        <v>216</v>
      </c>
      <c r="S237" s="1" t="n">
        <v>198</v>
      </c>
      <c r="T237" s="1" t="s">
        <v>69</v>
      </c>
      <c r="U237" s="1" t="s">
        <v>145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R238" s="1" t="n">
        <v>217</v>
      </c>
      <c r="S238" s="1" t="n">
        <v>199</v>
      </c>
      <c r="T238" s="1" t="s">
        <v>69</v>
      </c>
      <c r="U238" s="1" t="s">
        <v>145</v>
      </c>
      <c r="V238" s="1" t="s">
        <v>128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R239" s="1" t="n">
        <v>218</v>
      </c>
      <c r="S239" s="1" t="n">
        <v>200</v>
      </c>
      <c r="T239" s="1" t="s">
        <v>69</v>
      </c>
      <c r="U239" s="1" t="s">
        <v>145</v>
      </c>
      <c r="V239" s="1" t="s">
        <v>14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R240" s="1" t="n">
        <v>219</v>
      </c>
      <c r="S240" s="1" t="n">
        <v>201</v>
      </c>
      <c r="T240" s="1" t="s">
        <v>69</v>
      </c>
      <c r="U240" s="1" t="s">
        <v>145</v>
      </c>
      <c r="V240" s="1" t="s">
        <v>146</v>
      </c>
      <c r="W240" s="1" t="s">
        <v>144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R241" s="1" t="n">
        <v>220</v>
      </c>
      <c r="S241" s="1" t="n">
        <v>202</v>
      </c>
      <c r="T241" s="1" t="s">
        <v>69</v>
      </c>
      <c r="U241" s="1" t="s">
        <v>147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R242" s="1" t="n">
        <v>221</v>
      </c>
      <c r="S242" s="1" t="n">
        <v>207</v>
      </c>
      <c r="T242" s="1" t="s">
        <v>69</v>
      </c>
      <c r="U242" s="1" t="s">
        <v>147</v>
      </c>
      <c r="V242" s="1" t="s">
        <v>77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R243" s="1" t="n">
        <v>222</v>
      </c>
      <c r="S243" s="1" t="n">
        <v>209</v>
      </c>
      <c r="T243" s="1" t="s">
        <v>69</v>
      </c>
      <c r="U243" s="1" t="s">
        <v>147</v>
      </c>
      <c r="V243" s="1" t="s">
        <v>148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R244" s="1" t="n">
        <v>223</v>
      </c>
      <c r="S244" s="1" t="n">
        <v>215</v>
      </c>
      <c r="T244" s="1" t="s">
        <v>69</v>
      </c>
      <c r="U244" s="1" t="s">
        <v>147</v>
      </c>
      <c r="V244" s="1" t="s">
        <v>149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R245" s="1" t="n">
        <v>224</v>
      </c>
      <c r="S245" s="1" t="n">
        <v>216</v>
      </c>
      <c r="T245" s="1" t="s">
        <v>69</v>
      </c>
      <c r="U245" s="1" t="s">
        <v>147</v>
      </c>
      <c r="V245" s="1" t="s">
        <v>149</v>
      </c>
      <c r="W245" s="1" t="s">
        <v>94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R246" s="1" t="n">
        <v>225</v>
      </c>
      <c r="S246" s="1" t="n">
        <v>208</v>
      </c>
      <c r="T246" s="1" t="s">
        <v>69</v>
      </c>
      <c r="U246" s="1" t="s">
        <v>147</v>
      </c>
      <c r="V246" s="1" t="s">
        <v>78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R247" s="1" t="n">
        <v>226</v>
      </c>
      <c r="S247" s="1" t="n">
        <v>213</v>
      </c>
      <c r="T247" s="1" t="s">
        <v>69</v>
      </c>
      <c r="U247" s="1" t="s">
        <v>147</v>
      </c>
      <c r="V247" s="1" t="s">
        <v>150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R248" s="1" t="n">
        <v>227</v>
      </c>
      <c r="S248" s="1" t="n">
        <v>214</v>
      </c>
      <c r="T248" s="1" t="s">
        <v>69</v>
      </c>
      <c r="U248" s="1" t="s">
        <v>147</v>
      </c>
      <c r="V248" s="1" t="s">
        <v>150</v>
      </c>
      <c r="W248" s="1" t="s">
        <v>3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R249" s="1" t="n">
        <v>228</v>
      </c>
      <c r="S249" s="1" t="n">
        <v>210</v>
      </c>
      <c r="T249" s="1" t="s">
        <v>69</v>
      </c>
      <c r="U249" s="1" t="s">
        <v>147</v>
      </c>
      <c r="V249" s="1" t="s">
        <v>151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R250" s="1" t="n">
        <v>229</v>
      </c>
      <c r="S250" s="1" t="n">
        <v>212</v>
      </c>
      <c r="T250" s="1" t="s">
        <v>69</v>
      </c>
      <c r="U250" s="1" t="s">
        <v>147</v>
      </c>
      <c r="V250" s="1" t="s">
        <v>151</v>
      </c>
      <c r="W250" s="1" t="s">
        <v>144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R251" s="1" t="n">
        <v>230</v>
      </c>
      <c r="S251" s="1" t="n">
        <v>211</v>
      </c>
      <c r="T251" s="1" t="s">
        <v>69</v>
      </c>
      <c r="U251" s="1" t="s">
        <v>147</v>
      </c>
      <c r="V251" s="1" t="s">
        <v>151</v>
      </c>
      <c r="W251" s="1" t="s">
        <v>39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R252" s="1" t="n">
        <v>231</v>
      </c>
      <c r="S252" s="1" t="n">
        <v>203</v>
      </c>
      <c r="T252" s="1" t="s">
        <v>69</v>
      </c>
      <c r="U252" s="1" t="s">
        <v>147</v>
      </c>
      <c r="V252" s="1" t="s">
        <v>152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R253" s="1" t="n">
        <v>232</v>
      </c>
      <c r="S253" s="1" t="n">
        <v>204</v>
      </c>
      <c r="T253" s="1" t="s">
        <v>69</v>
      </c>
      <c r="U253" s="1" t="s">
        <v>147</v>
      </c>
      <c r="V253" s="1" t="s">
        <v>153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R254" s="1" t="n">
        <v>233</v>
      </c>
      <c r="S254" s="1" t="n">
        <v>205</v>
      </c>
      <c r="T254" s="1" t="s">
        <v>69</v>
      </c>
      <c r="U254" s="1" t="s">
        <v>147</v>
      </c>
      <c r="V254" s="1" t="s">
        <v>154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R255" s="1" t="n">
        <v>234</v>
      </c>
      <c r="S255" s="1" t="n">
        <v>206</v>
      </c>
      <c r="T255" s="1" t="s">
        <v>69</v>
      </c>
      <c r="U255" s="1" t="s">
        <v>147</v>
      </c>
      <c r="V255" s="1" t="s">
        <v>154</v>
      </c>
      <c r="W255" s="1" t="s">
        <v>144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R256" s="1" t="n">
        <v>235</v>
      </c>
      <c r="S256" s="1" t="n">
        <v>294</v>
      </c>
      <c r="T256" s="1" t="s">
        <v>155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R257" s="1" t="n">
        <v>236</v>
      </c>
      <c r="S257" s="1" t="n">
        <v>295</v>
      </c>
      <c r="T257" s="1" t="s">
        <v>155</v>
      </c>
      <c r="U257" s="1" t="s">
        <v>34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R258" s="1" t="n">
        <v>237</v>
      </c>
      <c r="S258" s="1" t="n">
        <v>296</v>
      </c>
      <c r="T258" s="1" t="s">
        <v>155</v>
      </c>
      <c r="U258" s="1" t="s">
        <v>46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R259" s="1" t="n">
        <v>238</v>
      </c>
      <c r="S259" s="1" t="n">
        <v>297</v>
      </c>
      <c r="T259" s="1" t="s">
        <v>155</v>
      </c>
      <c r="U259" s="1" t="s">
        <v>46</v>
      </c>
      <c r="V259" s="1" t="s">
        <v>156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R260" s="1" t="n">
        <v>239</v>
      </c>
      <c r="S260" s="1" t="n">
        <v>298</v>
      </c>
      <c r="T260" s="1" t="s">
        <v>155</v>
      </c>
      <c r="U260" s="1" t="s">
        <v>46</v>
      </c>
      <c r="V260" s="1" t="s">
        <v>157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R261" s="1" t="n">
        <v>240</v>
      </c>
      <c r="S261" s="1" t="n">
        <v>299</v>
      </c>
      <c r="T261" s="1" t="s">
        <v>155</v>
      </c>
      <c r="U261" s="1" t="s">
        <v>46</v>
      </c>
      <c r="V261" s="1" t="s">
        <v>157</v>
      </c>
      <c r="W261" s="1" t="s">
        <v>41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R262" s="1" t="n">
        <v>241</v>
      </c>
      <c r="S262" s="1" t="n">
        <v>300</v>
      </c>
      <c r="T262" s="1" t="s">
        <v>155</v>
      </c>
      <c r="U262" s="1" t="s">
        <v>52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R263" s="1" t="n">
        <v>242</v>
      </c>
      <c r="S263" s="1" t="n">
        <v>301</v>
      </c>
      <c r="T263" s="1" t="s">
        <v>155</v>
      </c>
      <c r="U263" s="1" t="s">
        <v>52</v>
      </c>
      <c r="V263" s="1" t="s">
        <v>156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R264" s="1" t="n">
        <v>243</v>
      </c>
      <c r="S264" s="1" t="n">
        <v>302</v>
      </c>
      <c r="T264" s="1" t="s">
        <v>155</v>
      </c>
      <c r="U264" s="1" t="s">
        <v>52</v>
      </c>
      <c r="V264" s="1" t="s">
        <v>157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R265" s="1" t="n">
        <v>244</v>
      </c>
      <c r="S265" s="1" t="n">
        <v>303</v>
      </c>
      <c r="T265" s="1" t="s">
        <v>155</v>
      </c>
      <c r="U265" s="1" t="s">
        <v>52</v>
      </c>
      <c r="V265" s="1" t="s">
        <v>157</v>
      </c>
      <c r="W265" s="1" t="s">
        <v>39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R266" s="1" t="n">
        <v>245</v>
      </c>
      <c r="S266" s="1" t="n">
        <v>304</v>
      </c>
      <c r="T266" s="1" t="s">
        <v>155</v>
      </c>
      <c r="U266" s="1" t="s">
        <v>56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R267" s="1" t="n">
        <v>246</v>
      </c>
      <c r="S267" s="1" t="n">
        <v>305</v>
      </c>
      <c r="T267" s="1" t="s">
        <v>155</v>
      </c>
      <c r="U267" s="1" t="s">
        <v>158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R268" s="1" t="n">
        <v>247</v>
      </c>
      <c r="S268" s="1" t="n">
        <v>306</v>
      </c>
      <c r="T268" s="1" t="s">
        <v>155</v>
      </c>
      <c r="U268" s="1" t="s">
        <v>158</v>
      </c>
      <c r="V268" s="1" t="s">
        <v>156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R269" s="1" t="n">
        <v>248</v>
      </c>
      <c r="S269" s="1" t="n">
        <v>317</v>
      </c>
      <c r="T269" s="1" t="s">
        <v>155</v>
      </c>
      <c r="U269" s="1" t="s">
        <v>158</v>
      </c>
      <c r="V269" s="1" t="s">
        <v>159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R270" s="1" t="n">
        <v>249</v>
      </c>
      <c r="S270" s="1" t="n">
        <v>318</v>
      </c>
      <c r="T270" s="1" t="s">
        <v>155</v>
      </c>
      <c r="U270" s="1" t="s">
        <v>158</v>
      </c>
      <c r="V270" s="1" t="s">
        <v>160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R271" s="1" t="n">
        <v>250</v>
      </c>
      <c r="S271" s="1" t="n">
        <v>319</v>
      </c>
      <c r="T271" s="1" t="s">
        <v>155</v>
      </c>
      <c r="U271" s="1" t="s">
        <v>158</v>
      </c>
      <c r="V271" s="1" t="s">
        <v>160</v>
      </c>
      <c r="W271" s="1" t="s">
        <v>39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R272" s="1" t="n">
        <v>251</v>
      </c>
      <c r="S272" s="1" t="n">
        <v>308</v>
      </c>
      <c r="T272" s="1" t="s">
        <v>155</v>
      </c>
      <c r="U272" s="1" t="s">
        <v>158</v>
      </c>
      <c r="V272" s="1" t="s">
        <v>161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R273" s="1" t="n">
        <v>252</v>
      </c>
      <c r="S273" s="1" t="n">
        <v>313</v>
      </c>
      <c r="T273" s="1" t="s">
        <v>155</v>
      </c>
      <c r="U273" s="1" t="s">
        <v>158</v>
      </c>
      <c r="V273" s="1" t="s">
        <v>162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R274" s="1" t="n">
        <v>253</v>
      </c>
      <c r="S274" s="1" t="n">
        <v>316</v>
      </c>
      <c r="T274" s="1" t="s">
        <v>155</v>
      </c>
      <c r="U274" s="1" t="s">
        <v>158</v>
      </c>
      <c r="V274" s="1" t="s">
        <v>162</v>
      </c>
      <c r="W274" s="1" t="s">
        <v>51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R275" s="1" t="n">
        <v>254</v>
      </c>
      <c r="S275" s="1" t="n">
        <v>315</v>
      </c>
      <c r="T275" s="1" t="s">
        <v>155</v>
      </c>
      <c r="U275" s="1" t="s">
        <v>158</v>
      </c>
      <c r="V275" s="1" t="s">
        <v>162</v>
      </c>
      <c r="W275" s="1" t="s">
        <v>39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R276" s="1" t="n">
        <v>255</v>
      </c>
      <c r="S276" s="1" t="n">
        <v>314</v>
      </c>
      <c r="T276" s="1" t="s">
        <v>155</v>
      </c>
      <c r="U276" s="1" t="s">
        <v>158</v>
      </c>
      <c r="V276" s="1" t="s">
        <v>162</v>
      </c>
      <c r="W276" s="1" t="s">
        <v>41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R277" s="1" t="n">
        <v>256</v>
      </c>
      <c r="S277" s="1" t="n">
        <v>309</v>
      </c>
      <c r="T277" s="1" t="s">
        <v>155</v>
      </c>
      <c r="U277" s="1" t="s">
        <v>158</v>
      </c>
      <c r="V277" s="1" t="s">
        <v>163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R278" s="1" t="n">
        <v>257</v>
      </c>
      <c r="S278" s="1" t="n">
        <v>312</v>
      </c>
      <c r="T278" s="1" t="s">
        <v>155</v>
      </c>
      <c r="U278" s="1" t="s">
        <v>158</v>
      </c>
      <c r="V278" s="1" t="s">
        <v>163</v>
      </c>
      <c r="W278" s="1" t="s">
        <v>51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R279" s="1" t="n">
        <v>258</v>
      </c>
      <c r="S279" s="1" t="n">
        <v>311</v>
      </c>
      <c r="T279" s="1" t="s">
        <v>155</v>
      </c>
      <c r="U279" s="1" t="s">
        <v>158</v>
      </c>
      <c r="V279" s="1" t="s">
        <v>163</v>
      </c>
      <c r="W279" s="1" t="s">
        <v>39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R280" s="1" t="n">
        <v>259</v>
      </c>
      <c r="S280" s="1" t="n">
        <v>310</v>
      </c>
      <c r="T280" s="1" t="s">
        <v>155</v>
      </c>
      <c r="U280" s="1" t="s">
        <v>158</v>
      </c>
      <c r="V280" s="1" t="s">
        <v>163</v>
      </c>
      <c r="W280" s="1" t="s">
        <v>41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R281" s="1" t="n">
        <v>260</v>
      </c>
      <c r="S281" s="1" t="n">
        <v>307</v>
      </c>
      <c r="T281" s="1" t="s">
        <v>155</v>
      </c>
      <c r="U281" s="1" t="s">
        <v>158</v>
      </c>
      <c r="V281" s="1" t="s">
        <v>164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R282" s="1" t="n">
        <v>261</v>
      </c>
      <c r="S282" s="1" t="n">
        <v>320</v>
      </c>
      <c r="T282" s="1" t="s">
        <v>155</v>
      </c>
      <c r="U282" s="1" t="s">
        <v>158</v>
      </c>
      <c r="V282" s="1" t="s">
        <v>165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R283" s="1" t="n">
        <v>262</v>
      </c>
      <c r="S283" s="1" t="n">
        <v>322</v>
      </c>
      <c r="T283" s="1" t="s">
        <v>155</v>
      </c>
      <c r="U283" s="1" t="s">
        <v>158</v>
      </c>
      <c r="V283" s="1" t="s">
        <v>165</v>
      </c>
      <c r="W283" s="1" t="s">
        <v>39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R284" s="1" t="n">
        <v>263</v>
      </c>
      <c r="S284" s="1" t="n">
        <v>321</v>
      </c>
      <c r="T284" s="1" t="s">
        <v>155</v>
      </c>
      <c r="U284" s="1" t="s">
        <v>158</v>
      </c>
      <c r="V284" s="1" t="s">
        <v>165</v>
      </c>
      <c r="W284" s="1" t="s">
        <v>41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R285" s="1" t="n">
        <v>264</v>
      </c>
      <c r="S285" s="1" t="n">
        <v>323</v>
      </c>
      <c r="T285" s="1" t="s">
        <v>155</v>
      </c>
      <c r="U285" s="1" t="s">
        <v>166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R286" s="1" t="n">
        <v>265</v>
      </c>
      <c r="S286" s="1" t="n">
        <v>324</v>
      </c>
      <c r="T286" s="1" t="s">
        <v>155</v>
      </c>
      <c r="U286" s="1" t="s">
        <v>166</v>
      </c>
      <c r="V286" s="1" t="s">
        <v>156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R287" s="1" t="n">
        <v>266</v>
      </c>
      <c r="S287" s="1" t="n">
        <v>340</v>
      </c>
      <c r="T287" s="1" t="s">
        <v>155</v>
      </c>
      <c r="U287" s="1" t="s">
        <v>166</v>
      </c>
      <c r="V287" s="1" t="s">
        <v>167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R288" s="1" t="n">
        <v>267</v>
      </c>
      <c r="S288" s="1" t="n">
        <v>341</v>
      </c>
      <c r="T288" s="1" t="s">
        <v>155</v>
      </c>
      <c r="U288" s="1" t="s">
        <v>166</v>
      </c>
      <c r="V288" s="1" t="s">
        <v>168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R289" s="1" t="n">
        <v>268</v>
      </c>
      <c r="S289" s="1" t="n">
        <v>343</v>
      </c>
      <c r="T289" s="1" t="s">
        <v>155</v>
      </c>
      <c r="U289" s="1" t="s">
        <v>166</v>
      </c>
      <c r="V289" s="1" t="s">
        <v>168</v>
      </c>
      <c r="W289" s="1" t="s">
        <v>169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R290" s="1" t="n">
        <v>269</v>
      </c>
      <c r="S290" s="1" t="n">
        <v>342</v>
      </c>
      <c r="T290" s="1" t="s">
        <v>155</v>
      </c>
      <c r="U290" s="1" t="s">
        <v>166</v>
      </c>
      <c r="V290" s="1" t="s">
        <v>168</v>
      </c>
      <c r="W290" s="1" t="s">
        <v>41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R291" s="1" t="n">
        <v>270</v>
      </c>
      <c r="S291" s="1" t="n">
        <v>359</v>
      </c>
      <c r="T291" s="1" t="s">
        <v>155</v>
      </c>
      <c r="U291" s="1" t="s">
        <v>166</v>
      </c>
      <c r="V291" s="1" t="s">
        <v>170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R292" s="1" t="n">
        <v>271</v>
      </c>
      <c r="S292" s="1" t="n">
        <v>361</v>
      </c>
      <c r="T292" s="1" t="s">
        <v>155</v>
      </c>
      <c r="U292" s="1" t="s">
        <v>166</v>
      </c>
      <c r="V292" s="1" t="s">
        <v>170</v>
      </c>
      <c r="W292" s="1" t="s">
        <v>169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R293" s="1" t="n">
        <v>272</v>
      </c>
      <c r="S293" s="1" t="n">
        <v>360</v>
      </c>
      <c r="T293" s="1" t="s">
        <v>155</v>
      </c>
      <c r="U293" s="1" t="s">
        <v>166</v>
      </c>
      <c r="V293" s="1" t="s">
        <v>170</v>
      </c>
      <c r="W293" s="1" t="s">
        <v>39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R294" s="1" t="n">
        <v>273</v>
      </c>
      <c r="S294" s="1" t="n">
        <v>337</v>
      </c>
      <c r="T294" s="1" t="s">
        <v>155</v>
      </c>
      <c r="U294" s="1" t="s">
        <v>166</v>
      </c>
      <c r="V294" s="1" t="s">
        <v>159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R295" s="1" t="n">
        <v>274</v>
      </c>
      <c r="S295" s="1" t="n">
        <v>338</v>
      </c>
      <c r="T295" s="1" t="s">
        <v>155</v>
      </c>
      <c r="U295" s="1" t="s">
        <v>166</v>
      </c>
      <c r="V295" s="1" t="s">
        <v>160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R296" s="1" t="n">
        <v>275</v>
      </c>
      <c r="S296" s="1" t="n">
        <v>339</v>
      </c>
      <c r="T296" s="1" t="s">
        <v>155</v>
      </c>
      <c r="U296" s="1" t="s">
        <v>166</v>
      </c>
      <c r="V296" s="1" t="s">
        <v>160</v>
      </c>
      <c r="W296" s="1" t="s">
        <v>39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R297" s="1" t="n">
        <v>276</v>
      </c>
      <c r="S297" s="1" t="n">
        <v>327</v>
      </c>
      <c r="T297" s="1" t="s">
        <v>155</v>
      </c>
      <c r="U297" s="1" t="s">
        <v>166</v>
      </c>
      <c r="V297" s="1" t="s">
        <v>161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R298" s="1" t="n">
        <v>277</v>
      </c>
      <c r="S298" s="1" t="n">
        <v>333</v>
      </c>
      <c r="T298" s="1" t="s">
        <v>155</v>
      </c>
      <c r="U298" s="1" t="s">
        <v>166</v>
      </c>
      <c r="V298" s="1" t="s">
        <v>171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R299" s="1" t="n">
        <v>278</v>
      </c>
      <c r="S299" s="1" t="n">
        <v>336</v>
      </c>
      <c r="T299" s="1" t="s">
        <v>155</v>
      </c>
      <c r="U299" s="1" t="s">
        <v>166</v>
      </c>
      <c r="V299" s="1" t="s">
        <v>171</v>
      </c>
      <c r="W299" s="1" t="s">
        <v>51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R300" s="1" t="n">
        <v>279</v>
      </c>
      <c r="S300" s="1" t="n">
        <v>335</v>
      </c>
      <c r="T300" s="1" t="s">
        <v>155</v>
      </c>
      <c r="U300" s="1" t="s">
        <v>166</v>
      </c>
      <c r="V300" s="1" t="s">
        <v>171</v>
      </c>
      <c r="W300" s="1" t="s">
        <v>169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R301" s="1" t="n">
        <v>280</v>
      </c>
      <c r="S301" s="1" t="n">
        <v>334</v>
      </c>
      <c r="T301" s="1" t="s">
        <v>155</v>
      </c>
      <c r="U301" s="1" t="s">
        <v>166</v>
      </c>
      <c r="V301" s="1" t="s">
        <v>171</v>
      </c>
      <c r="W301" s="1" t="s">
        <v>39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R302" s="1" t="n">
        <v>281</v>
      </c>
      <c r="S302" s="1" t="n">
        <v>328</v>
      </c>
      <c r="T302" s="1" t="s">
        <v>155</v>
      </c>
      <c r="U302" s="1" t="s">
        <v>166</v>
      </c>
      <c r="V302" s="1" t="s">
        <v>172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R303" s="1" t="n">
        <v>282</v>
      </c>
      <c r="S303" s="1" t="n">
        <v>332</v>
      </c>
      <c r="T303" s="1" t="s">
        <v>155</v>
      </c>
      <c r="U303" s="1" t="s">
        <v>166</v>
      </c>
      <c r="V303" s="1" t="s">
        <v>172</v>
      </c>
      <c r="W303" s="1" t="s">
        <v>51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R304" s="1" t="n">
        <v>283</v>
      </c>
      <c r="S304" s="1" t="n">
        <v>331</v>
      </c>
      <c r="T304" s="1" t="s">
        <v>155</v>
      </c>
      <c r="U304" s="1" t="s">
        <v>166</v>
      </c>
      <c r="V304" s="1" t="s">
        <v>172</v>
      </c>
      <c r="W304" s="1" t="s">
        <v>169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R305" s="1" t="n">
        <v>284</v>
      </c>
      <c r="S305" s="1" t="n">
        <v>330</v>
      </c>
      <c r="T305" s="1" t="s">
        <v>155</v>
      </c>
      <c r="U305" s="1" t="s">
        <v>166</v>
      </c>
      <c r="V305" s="1" t="s">
        <v>172</v>
      </c>
      <c r="W305" s="1" t="s">
        <v>39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R306" s="1" t="n">
        <v>285</v>
      </c>
      <c r="S306" s="1" t="n">
        <v>329</v>
      </c>
      <c r="T306" s="1" t="s">
        <v>155</v>
      </c>
      <c r="U306" s="1" t="s">
        <v>166</v>
      </c>
      <c r="V306" s="1" t="s">
        <v>172</v>
      </c>
      <c r="W306" s="1" t="s">
        <v>41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R307" s="1" t="n">
        <v>286</v>
      </c>
      <c r="S307" s="1" t="n">
        <v>358</v>
      </c>
      <c r="T307" s="1" t="s">
        <v>155</v>
      </c>
      <c r="U307" s="1" t="s">
        <v>166</v>
      </c>
      <c r="V307" s="1" t="s">
        <v>173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R308" s="1" t="n">
        <v>287</v>
      </c>
      <c r="S308" s="1" t="n">
        <v>344</v>
      </c>
      <c r="T308" s="1" t="s">
        <v>155</v>
      </c>
      <c r="U308" s="1" t="s">
        <v>166</v>
      </c>
      <c r="V308" s="1" t="s">
        <v>174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R309" s="1" t="n">
        <v>288</v>
      </c>
      <c r="S309" s="1" t="n">
        <v>346</v>
      </c>
      <c r="T309" s="1" t="s">
        <v>155</v>
      </c>
      <c r="U309" s="1" t="s">
        <v>166</v>
      </c>
      <c r="V309" s="1" t="s">
        <v>174</v>
      </c>
      <c r="W309" s="1" t="s">
        <v>169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R310" s="1" t="n">
        <v>289</v>
      </c>
      <c r="S310" s="1" t="n">
        <v>345</v>
      </c>
      <c r="T310" s="1" t="s">
        <v>155</v>
      </c>
      <c r="U310" s="1" t="s">
        <v>166</v>
      </c>
      <c r="V310" s="1" t="s">
        <v>174</v>
      </c>
      <c r="W310" s="1" t="s">
        <v>41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R311" s="1" t="n">
        <v>290</v>
      </c>
      <c r="S311" s="1" t="n">
        <v>326</v>
      </c>
      <c r="T311" s="1" t="s">
        <v>155</v>
      </c>
      <c r="U311" s="1" t="s">
        <v>166</v>
      </c>
      <c r="V311" s="1" t="s">
        <v>16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R312" s="1" t="n">
        <v>291</v>
      </c>
      <c r="S312" s="1" t="n">
        <v>351</v>
      </c>
      <c r="T312" s="1" t="s">
        <v>155</v>
      </c>
      <c r="U312" s="1" t="s">
        <v>166</v>
      </c>
      <c r="V312" s="1" t="s">
        <v>17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R313" s="1" t="n">
        <v>292</v>
      </c>
      <c r="S313" s="1" t="n">
        <v>354</v>
      </c>
      <c r="T313" s="1" t="s">
        <v>155</v>
      </c>
      <c r="U313" s="1" t="s">
        <v>166</v>
      </c>
      <c r="V313" s="1" t="s">
        <v>175</v>
      </c>
      <c r="W313" s="1" t="s">
        <v>169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R314" s="1" t="n">
        <v>293</v>
      </c>
      <c r="S314" s="1" t="n">
        <v>353</v>
      </c>
      <c r="T314" s="1" t="s">
        <v>155</v>
      </c>
      <c r="U314" s="1" t="s">
        <v>166</v>
      </c>
      <c r="V314" s="1" t="s">
        <v>175</v>
      </c>
      <c r="W314" s="1" t="s">
        <v>39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R315" s="1" t="n">
        <v>294</v>
      </c>
      <c r="S315" s="1" t="n">
        <v>352</v>
      </c>
      <c r="T315" s="1" t="s">
        <v>155</v>
      </c>
      <c r="U315" s="1" t="s">
        <v>166</v>
      </c>
      <c r="V315" s="1" t="s">
        <v>175</v>
      </c>
      <c r="W315" s="1" t="s">
        <v>41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R316" s="1" t="n">
        <v>295</v>
      </c>
      <c r="S316" s="1" t="n">
        <v>355</v>
      </c>
      <c r="T316" s="1" t="s">
        <v>155</v>
      </c>
      <c r="U316" s="1" t="s">
        <v>166</v>
      </c>
      <c r="V316" s="1" t="s">
        <v>176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R317" s="1" t="n">
        <v>296</v>
      </c>
      <c r="S317" s="1" t="n">
        <v>357</v>
      </c>
      <c r="T317" s="1" t="s">
        <v>155</v>
      </c>
      <c r="U317" s="1" t="s">
        <v>166</v>
      </c>
      <c r="V317" s="1" t="s">
        <v>176</v>
      </c>
      <c r="W317" s="1" t="s">
        <v>169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R318" s="1" t="n">
        <v>297</v>
      </c>
      <c r="S318" s="1" t="n">
        <v>356</v>
      </c>
      <c r="T318" s="1" t="s">
        <v>155</v>
      </c>
      <c r="U318" s="1" t="s">
        <v>166</v>
      </c>
      <c r="V318" s="1" t="s">
        <v>176</v>
      </c>
      <c r="W318" s="1" t="s">
        <v>39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R319" s="1" t="n">
        <v>298</v>
      </c>
      <c r="S319" s="1" t="n">
        <v>325</v>
      </c>
      <c r="T319" s="1" t="s">
        <v>155</v>
      </c>
      <c r="U319" s="1" t="s">
        <v>166</v>
      </c>
      <c r="V319" s="1" t="s">
        <v>177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R320" s="1" t="n">
        <v>299</v>
      </c>
      <c r="S320" s="1" t="n">
        <v>347</v>
      </c>
      <c r="T320" s="1" t="s">
        <v>155</v>
      </c>
      <c r="U320" s="1" t="s">
        <v>166</v>
      </c>
      <c r="V320" s="1" t="s">
        <v>178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R321" s="1" t="n">
        <v>300</v>
      </c>
      <c r="S321" s="1" t="n">
        <v>350</v>
      </c>
      <c r="T321" s="1" t="s">
        <v>155</v>
      </c>
      <c r="U321" s="1" t="s">
        <v>166</v>
      </c>
      <c r="V321" s="1" t="s">
        <v>178</v>
      </c>
      <c r="W321" s="1" t="s">
        <v>169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R322" s="1" t="n">
        <v>301</v>
      </c>
      <c r="S322" s="1" t="n">
        <v>349</v>
      </c>
      <c r="T322" s="1" t="s">
        <v>155</v>
      </c>
      <c r="U322" s="1" t="s">
        <v>166</v>
      </c>
      <c r="V322" s="1" t="s">
        <v>178</v>
      </c>
      <c r="W322" s="1" t="s">
        <v>3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R323" s="1" t="n">
        <v>302</v>
      </c>
      <c r="S323" s="1" t="n">
        <v>348</v>
      </c>
      <c r="T323" s="1" t="s">
        <v>155</v>
      </c>
      <c r="U323" s="1" t="s">
        <v>166</v>
      </c>
      <c r="V323" s="1" t="s">
        <v>178</v>
      </c>
      <c r="W323" s="1" t="s">
        <v>41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R324" s="1" t="n">
        <v>303</v>
      </c>
      <c r="S324" s="1" t="n">
        <v>362</v>
      </c>
      <c r="T324" s="1" t="s">
        <v>155</v>
      </c>
      <c r="U324" s="1" t="s">
        <v>179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R325" s="1" t="n">
        <v>304</v>
      </c>
      <c r="S325" s="1" t="n">
        <v>363</v>
      </c>
      <c r="T325" s="1" t="s">
        <v>155</v>
      </c>
      <c r="U325" s="1" t="s">
        <v>179</v>
      </c>
      <c r="V325" s="1" t="s">
        <v>156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R326" s="1" t="n">
        <v>305</v>
      </c>
      <c r="S326" s="1" t="n">
        <v>364</v>
      </c>
      <c r="T326" s="1" t="s">
        <v>155</v>
      </c>
      <c r="U326" s="1" t="s">
        <v>179</v>
      </c>
      <c r="V326" s="1" t="s">
        <v>161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R327" s="1" t="n">
        <v>306</v>
      </c>
      <c r="S327" s="1" t="n">
        <v>367</v>
      </c>
      <c r="T327" s="1" t="s">
        <v>155</v>
      </c>
      <c r="U327" s="1" t="s">
        <v>179</v>
      </c>
      <c r="V327" s="1" t="s">
        <v>180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R328" s="1" t="n">
        <v>307</v>
      </c>
      <c r="S328" s="1" t="n">
        <v>368</v>
      </c>
      <c r="T328" s="1" t="s">
        <v>155</v>
      </c>
      <c r="U328" s="1" t="s">
        <v>179</v>
      </c>
      <c r="V328" s="1" t="s">
        <v>180</v>
      </c>
      <c r="W328" s="1" t="s">
        <v>41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R329" s="1" t="n">
        <v>308</v>
      </c>
      <c r="S329" s="1" t="n">
        <v>365</v>
      </c>
      <c r="T329" s="1" t="s">
        <v>155</v>
      </c>
      <c r="U329" s="1" t="s">
        <v>179</v>
      </c>
      <c r="V329" s="1" t="s">
        <v>181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R330" s="1" t="n">
        <v>309</v>
      </c>
      <c r="S330" s="1" t="n">
        <v>366</v>
      </c>
      <c r="T330" s="1" t="s">
        <v>155</v>
      </c>
      <c r="U330" s="1" t="s">
        <v>179</v>
      </c>
      <c r="V330" s="1" t="s">
        <v>181</v>
      </c>
      <c r="W330" s="1" t="s">
        <v>39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R331" s="1" t="n">
        <v>310</v>
      </c>
      <c r="S331" s="1" t="n">
        <v>369</v>
      </c>
      <c r="T331" s="1" t="s">
        <v>155</v>
      </c>
      <c r="U331" s="1" t="s">
        <v>57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R332" s="1" t="n">
        <v>311</v>
      </c>
      <c r="S332" s="1" t="n">
        <v>370</v>
      </c>
      <c r="T332" s="1" t="s">
        <v>155</v>
      </c>
      <c r="U332" s="1" t="s">
        <v>57</v>
      </c>
      <c r="V332" s="1" t="s">
        <v>156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R333" s="1" t="n">
        <v>312</v>
      </c>
      <c r="S333" s="1" t="n">
        <v>371</v>
      </c>
      <c r="T333" s="1" t="s">
        <v>155</v>
      </c>
      <c r="U333" s="1" t="s">
        <v>57</v>
      </c>
      <c r="V333" s="1" t="s">
        <v>161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R334" s="1" t="n">
        <v>313</v>
      </c>
      <c r="S334" s="1" t="n">
        <v>378</v>
      </c>
      <c r="T334" s="1" t="s">
        <v>155</v>
      </c>
      <c r="U334" s="1" t="s">
        <v>57</v>
      </c>
      <c r="V334" s="1" t="s">
        <v>182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R335" s="1" t="n">
        <v>314</v>
      </c>
      <c r="S335" s="1" t="n">
        <v>379</v>
      </c>
      <c r="T335" s="1" t="s">
        <v>155</v>
      </c>
      <c r="U335" s="1" t="s">
        <v>57</v>
      </c>
      <c r="V335" s="1" t="s">
        <v>182</v>
      </c>
      <c r="W335" s="1" t="s">
        <v>39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R336" s="1" t="n">
        <v>315</v>
      </c>
      <c r="S336" s="1" t="n">
        <v>376</v>
      </c>
      <c r="T336" s="1" t="s">
        <v>155</v>
      </c>
      <c r="U336" s="1" t="s">
        <v>57</v>
      </c>
      <c r="V336" s="1" t="s">
        <v>181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R337" s="1" t="n">
        <v>316</v>
      </c>
      <c r="S337" s="1" t="n">
        <v>377</v>
      </c>
      <c r="T337" s="1" t="s">
        <v>155</v>
      </c>
      <c r="U337" s="1" t="s">
        <v>57</v>
      </c>
      <c r="V337" s="1" t="s">
        <v>181</v>
      </c>
      <c r="W337" s="1" t="s">
        <v>39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R338" s="1" t="n">
        <v>317</v>
      </c>
      <c r="S338" s="1" t="n">
        <v>374</v>
      </c>
      <c r="T338" s="1" t="s">
        <v>155</v>
      </c>
      <c r="U338" s="1" t="s">
        <v>57</v>
      </c>
      <c r="V338" s="1" t="s">
        <v>172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R339" s="1" t="n">
        <v>318</v>
      </c>
      <c r="S339" s="1" t="n">
        <v>375</v>
      </c>
      <c r="T339" s="1" t="s">
        <v>155</v>
      </c>
      <c r="U339" s="1" t="s">
        <v>57</v>
      </c>
      <c r="V339" s="1" t="s">
        <v>172</v>
      </c>
      <c r="W339" s="1" t="s">
        <v>169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R340" s="1" t="n">
        <v>319</v>
      </c>
      <c r="S340" s="1" t="n">
        <v>372</v>
      </c>
      <c r="T340" s="1" t="s">
        <v>155</v>
      </c>
      <c r="U340" s="1" t="s">
        <v>57</v>
      </c>
      <c r="V340" s="1" t="s">
        <v>16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R341" s="1" t="n">
        <v>320</v>
      </c>
      <c r="S341" s="1" t="n">
        <v>373</v>
      </c>
      <c r="T341" s="1" t="s">
        <v>155</v>
      </c>
      <c r="U341" s="1" t="s">
        <v>57</v>
      </c>
      <c r="V341" s="1" t="s">
        <v>163</v>
      </c>
      <c r="W341" s="1" t="s">
        <v>39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R342" s="1" t="n">
        <v>321</v>
      </c>
      <c r="S342" s="1" t="n">
        <v>380</v>
      </c>
      <c r="T342" s="1" t="s">
        <v>155</v>
      </c>
      <c r="U342" s="1" t="s">
        <v>183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R343" s="1" t="n">
        <v>322</v>
      </c>
      <c r="S343" s="1" t="n">
        <v>381</v>
      </c>
      <c r="T343" s="1" t="s">
        <v>155</v>
      </c>
      <c r="U343" s="1" t="s">
        <v>183</v>
      </c>
      <c r="V343" s="1" t="s">
        <v>1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R344" s="1" t="n">
        <v>323</v>
      </c>
      <c r="S344" s="1" t="n">
        <v>382</v>
      </c>
      <c r="T344" s="1" t="s">
        <v>155</v>
      </c>
      <c r="U344" s="1" t="s">
        <v>183</v>
      </c>
      <c r="V344" s="1" t="s">
        <v>159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R345" s="1" t="n">
        <v>324</v>
      </c>
      <c r="S345" s="1" t="n">
        <v>383</v>
      </c>
      <c r="T345" s="1" t="s">
        <v>155</v>
      </c>
      <c r="U345" s="1" t="s">
        <v>183</v>
      </c>
      <c r="V345" s="1" t="s">
        <v>184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R346" s="1" t="n">
        <v>325</v>
      </c>
      <c r="S346" s="1" t="n">
        <v>386</v>
      </c>
      <c r="T346" s="1" t="s">
        <v>155</v>
      </c>
      <c r="U346" s="1" t="s">
        <v>183</v>
      </c>
      <c r="V346" s="1" t="s">
        <v>184</v>
      </c>
      <c r="W346" s="1" t="s">
        <v>16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R347" s="1" t="n">
        <v>326</v>
      </c>
      <c r="S347" s="1" t="n">
        <v>385</v>
      </c>
      <c r="T347" s="1" t="s">
        <v>155</v>
      </c>
      <c r="U347" s="1" t="s">
        <v>183</v>
      </c>
      <c r="V347" s="1" t="s">
        <v>184</v>
      </c>
      <c r="W347" s="1" t="s">
        <v>39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R348" s="1" t="n">
        <v>327</v>
      </c>
      <c r="S348" s="1" t="n">
        <v>384</v>
      </c>
      <c r="T348" s="1" t="s">
        <v>155</v>
      </c>
      <c r="U348" s="1" t="s">
        <v>183</v>
      </c>
      <c r="V348" s="1" t="s">
        <v>184</v>
      </c>
      <c r="W348" s="1" t="s">
        <v>4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R349" s="1" t="n">
        <v>328</v>
      </c>
      <c r="S349" s="1" t="n">
        <v>387</v>
      </c>
      <c r="T349" s="1" t="s">
        <v>155</v>
      </c>
      <c r="U349" s="1" t="s">
        <v>185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R350" s="1" t="n">
        <v>329</v>
      </c>
      <c r="S350" s="1" t="n">
        <v>388</v>
      </c>
      <c r="T350" s="1" t="s">
        <v>155</v>
      </c>
      <c r="U350" s="1" t="s">
        <v>185</v>
      </c>
      <c r="V350" s="1" t="s">
        <v>156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R351" s="1" t="n">
        <v>330</v>
      </c>
      <c r="S351" s="1" t="n">
        <v>395</v>
      </c>
      <c r="T351" s="1" t="s">
        <v>155</v>
      </c>
      <c r="U351" s="1" t="s">
        <v>185</v>
      </c>
      <c r="V351" s="1" t="s">
        <v>186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R352" s="1" t="n">
        <v>331</v>
      </c>
      <c r="S352" s="1" t="n">
        <v>397</v>
      </c>
      <c r="T352" s="1" t="s">
        <v>155</v>
      </c>
      <c r="U352" s="1" t="s">
        <v>185</v>
      </c>
      <c r="V352" s="1" t="s">
        <v>186</v>
      </c>
      <c r="W352" s="1" t="s">
        <v>16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R353" s="1" t="n">
        <v>332</v>
      </c>
      <c r="S353" s="1" t="n">
        <v>396</v>
      </c>
      <c r="T353" s="1" t="s">
        <v>155</v>
      </c>
      <c r="U353" s="1" t="s">
        <v>185</v>
      </c>
      <c r="V353" s="1" t="s">
        <v>186</v>
      </c>
      <c r="W353" s="1" t="s">
        <v>39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R354" s="1" t="n">
        <v>333</v>
      </c>
      <c r="S354" s="1" t="n">
        <v>390</v>
      </c>
      <c r="T354" s="1" t="s">
        <v>155</v>
      </c>
      <c r="U354" s="1" t="s">
        <v>185</v>
      </c>
      <c r="V354" s="1" t="s">
        <v>16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R355" s="1" t="n">
        <v>334</v>
      </c>
      <c r="S355" s="1" t="n">
        <v>391</v>
      </c>
      <c r="T355" s="1" t="s">
        <v>155</v>
      </c>
      <c r="U355" s="1" t="s">
        <v>185</v>
      </c>
      <c r="V355" s="1" t="s">
        <v>18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R356" s="1" t="n">
        <v>335</v>
      </c>
      <c r="S356" s="1" t="n">
        <v>394</v>
      </c>
      <c r="T356" s="1" t="s">
        <v>155</v>
      </c>
      <c r="U356" s="1" t="s">
        <v>185</v>
      </c>
      <c r="V356" s="1" t="s">
        <v>182</v>
      </c>
      <c r="W356" s="1" t="s">
        <v>51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R357" s="1" t="n">
        <v>336</v>
      </c>
      <c r="S357" s="1" t="n">
        <v>393</v>
      </c>
      <c r="T357" s="1" t="s">
        <v>155</v>
      </c>
      <c r="U357" s="1" t="s">
        <v>185</v>
      </c>
      <c r="V357" s="1" t="s">
        <v>182</v>
      </c>
      <c r="W357" s="1" t="s">
        <v>39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R358" s="1" t="n">
        <v>337</v>
      </c>
      <c r="S358" s="1" t="n">
        <v>392</v>
      </c>
      <c r="T358" s="1" t="s">
        <v>155</v>
      </c>
      <c r="U358" s="1" t="s">
        <v>185</v>
      </c>
      <c r="V358" s="1" t="s">
        <v>182</v>
      </c>
      <c r="W358" s="1" t="s">
        <v>41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R359" s="1" t="n">
        <v>338</v>
      </c>
      <c r="S359" s="1" t="n">
        <v>389</v>
      </c>
      <c r="T359" s="1" t="s">
        <v>155</v>
      </c>
      <c r="U359" s="1" t="s">
        <v>185</v>
      </c>
      <c r="V359" s="1" t="s">
        <v>187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R360" s="1" t="n">
        <v>339</v>
      </c>
      <c r="S360" s="1" t="n">
        <v>398</v>
      </c>
      <c r="T360" s="1" t="s">
        <v>155</v>
      </c>
      <c r="U360" s="1" t="s">
        <v>185</v>
      </c>
      <c r="V360" s="1" t="s">
        <v>188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R361" s="1" t="n">
        <v>340</v>
      </c>
      <c r="S361" s="1" t="n">
        <v>400</v>
      </c>
      <c r="T361" s="1" t="s">
        <v>155</v>
      </c>
      <c r="U361" s="1" t="s">
        <v>185</v>
      </c>
      <c r="V361" s="1" t="s">
        <v>188</v>
      </c>
      <c r="W361" s="1" t="s">
        <v>169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R362" s="1" t="n">
        <v>341</v>
      </c>
      <c r="S362" s="1" t="n">
        <v>399</v>
      </c>
      <c r="T362" s="1" t="s">
        <v>155</v>
      </c>
      <c r="U362" s="1" t="s">
        <v>185</v>
      </c>
      <c r="V362" s="1" t="s">
        <v>188</v>
      </c>
      <c r="W362" s="1" t="s">
        <v>39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R363" s="1" t="n">
        <v>342</v>
      </c>
      <c r="S363" s="1" t="n">
        <v>401</v>
      </c>
      <c r="T363" s="1" t="s">
        <v>155</v>
      </c>
      <c r="U363" s="1" t="s">
        <v>141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R364" s="1" t="n">
        <v>343</v>
      </c>
      <c r="S364" s="1" t="n">
        <v>402</v>
      </c>
      <c r="T364" s="1" t="s">
        <v>155</v>
      </c>
      <c r="U364" s="1" t="s">
        <v>145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R365" s="1" t="n">
        <v>344</v>
      </c>
      <c r="S365" s="1" t="n">
        <v>403</v>
      </c>
      <c r="T365" s="1" t="s">
        <v>155</v>
      </c>
      <c r="U365" s="1" t="s">
        <v>145</v>
      </c>
      <c r="V365" s="1" t="s">
        <v>156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R366" s="1" t="n">
        <v>345</v>
      </c>
      <c r="S366" s="1" t="n">
        <v>412</v>
      </c>
      <c r="T366" s="1" t="s">
        <v>155</v>
      </c>
      <c r="U366" s="1" t="s">
        <v>145</v>
      </c>
      <c r="V366" s="1" t="s">
        <v>189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R367" s="1" t="n">
        <v>346</v>
      </c>
      <c r="S367" s="1" t="n">
        <v>415</v>
      </c>
      <c r="T367" s="1" t="s">
        <v>155</v>
      </c>
      <c r="U367" s="1" t="s">
        <v>145</v>
      </c>
      <c r="V367" s="1" t="s">
        <v>189</v>
      </c>
      <c r="W367" s="1" t="s">
        <v>169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R368" s="1" t="n">
        <v>347</v>
      </c>
      <c r="S368" s="1" t="n">
        <v>414</v>
      </c>
      <c r="T368" s="1" t="s">
        <v>155</v>
      </c>
      <c r="U368" s="1" t="s">
        <v>145</v>
      </c>
      <c r="V368" s="1" t="s">
        <v>189</v>
      </c>
      <c r="W368" s="1" t="s">
        <v>144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R369" s="1" t="n">
        <v>348</v>
      </c>
      <c r="S369" s="1" t="n">
        <v>413</v>
      </c>
      <c r="T369" s="1" t="s">
        <v>155</v>
      </c>
      <c r="U369" s="1" t="s">
        <v>145</v>
      </c>
      <c r="V369" s="1" t="s">
        <v>189</v>
      </c>
      <c r="W369" s="1" t="s">
        <v>3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R370" s="1" t="n">
        <v>349</v>
      </c>
      <c r="S370" s="1" t="n">
        <v>405</v>
      </c>
      <c r="T370" s="1" t="s">
        <v>155</v>
      </c>
      <c r="U370" s="1" t="s">
        <v>145</v>
      </c>
      <c r="V370" s="1" t="s">
        <v>161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R371" s="1" t="n">
        <v>350</v>
      </c>
      <c r="S371" s="1" t="n">
        <v>410</v>
      </c>
      <c r="T371" s="1" t="s">
        <v>155</v>
      </c>
      <c r="U371" s="1" t="s">
        <v>145</v>
      </c>
      <c r="V371" s="1" t="s">
        <v>18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R372" s="1" t="n">
        <v>351</v>
      </c>
      <c r="S372" s="1" t="n">
        <v>411</v>
      </c>
      <c r="T372" s="1" t="s">
        <v>155</v>
      </c>
      <c r="U372" s="1" t="s">
        <v>145</v>
      </c>
      <c r="V372" s="1" t="s">
        <v>181</v>
      </c>
      <c r="W372" s="1" t="s">
        <v>41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R373" s="1" t="n">
        <v>352</v>
      </c>
      <c r="S373" s="1" t="n">
        <v>408</v>
      </c>
      <c r="T373" s="1" t="s">
        <v>155</v>
      </c>
      <c r="U373" s="1" t="s">
        <v>145</v>
      </c>
      <c r="V373" s="1" t="s">
        <v>172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R374" s="1" t="n">
        <v>353</v>
      </c>
      <c r="S374" s="1" t="n">
        <v>409</v>
      </c>
      <c r="T374" s="1" t="s">
        <v>155</v>
      </c>
      <c r="U374" s="1" t="s">
        <v>145</v>
      </c>
      <c r="V374" s="1" t="s">
        <v>172</v>
      </c>
      <c r="W374" s="1" t="s">
        <v>41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R375" s="1" t="n">
        <v>354</v>
      </c>
      <c r="S375" s="1" t="n">
        <v>406</v>
      </c>
      <c r="T375" s="1" t="s">
        <v>155</v>
      </c>
      <c r="U375" s="1" t="s">
        <v>145</v>
      </c>
      <c r="V375" s="1" t="s">
        <v>163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R376" s="1" t="n">
        <v>355</v>
      </c>
      <c r="S376" s="1" t="n">
        <v>407</v>
      </c>
      <c r="T376" s="1" t="s">
        <v>155</v>
      </c>
      <c r="U376" s="1" t="s">
        <v>145</v>
      </c>
      <c r="V376" s="1" t="s">
        <v>163</v>
      </c>
      <c r="W376" s="1" t="s">
        <v>41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R377" s="1" t="n">
        <v>356</v>
      </c>
      <c r="S377" s="1" t="n">
        <v>404</v>
      </c>
      <c r="T377" s="1" t="s">
        <v>155</v>
      </c>
      <c r="U377" s="1" t="s">
        <v>145</v>
      </c>
      <c r="V377" s="1" t="s">
        <v>17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R378" s="1" t="n">
        <v>357</v>
      </c>
      <c r="S378" s="1" t="n">
        <v>416</v>
      </c>
      <c r="T378" s="1" t="s">
        <v>155</v>
      </c>
      <c r="U378" s="1" t="s">
        <v>145</v>
      </c>
      <c r="V378" s="1" t="s">
        <v>190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R379" s="1" t="n">
        <v>358</v>
      </c>
      <c r="S379" s="1" t="n">
        <v>419</v>
      </c>
      <c r="T379" s="1" t="s">
        <v>155</v>
      </c>
      <c r="U379" s="1" t="s">
        <v>145</v>
      </c>
      <c r="V379" s="1" t="s">
        <v>190</v>
      </c>
      <c r="W379" s="1" t="s">
        <v>16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R380" s="1" t="n">
        <v>359</v>
      </c>
      <c r="S380" s="1" t="n">
        <v>418</v>
      </c>
      <c r="T380" s="1" t="s">
        <v>155</v>
      </c>
      <c r="U380" s="1" t="s">
        <v>145</v>
      </c>
      <c r="V380" s="1" t="s">
        <v>190</v>
      </c>
      <c r="W380" s="1" t="s">
        <v>39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R381" s="1" t="n">
        <v>360</v>
      </c>
      <c r="S381" s="1" t="n">
        <v>417</v>
      </c>
      <c r="T381" s="1" t="s">
        <v>155</v>
      </c>
      <c r="U381" s="1" t="s">
        <v>145</v>
      </c>
      <c r="V381" s="1" t="s">
        <v>190</v>
      </c>
      <c r="W381" s="1" t="s">
        <v>4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R382" s="1" t="n">
        <v>361</v>
      </c>
      <c r="S382" s="1" t="n">
        <v>420</v>
      </c>
      <c r="T382" s="1" t="s">
        <v>155</v>
      </c>
      <c r="U382" s="1" t="s">
        <v>145</v>
      </c>
      <c r="V382" s="1" t="s">
        <v>191</v>
      </c>
    </row>
    <row r="383" customFormat="false" ht="13.2" hidden="false" customHeight="false" outlineLevel="0" collapsed="false">
      <c r="C383" s="2" t="e">
        <f aca="false">OfficeComClient.Application.RowLink(#REF!)</f>
        <v>#NAME?</v>
      </c>
      <c r="R383" s="1" t="n">
        <v>362</v>
      </c>
      <c r="S383" s="1" t="n">
        <v>421</v>
      </c>
      <c r="T383" s="1" t="s">
        <v>155</v>
      </c>
      <c r="U383" s="1" t="s">
        <v>145</v>
      </c>
      <c r="V383" s="1" t="s">
        <v>191</v>
      </c>
      <c r="W383" s="1" t="s">
        <v>41</v>
      </c>
    </row>
    <row r="384" customFormat="false" ht="13.2" hidden="false" customHeight="false" outlineLevel="0" collapsed="false">
      <c r="C384" s="2" t="e">
        <f aca="false">OfficeComClient.Application.RowLink(#REF!)</f>
        <v>#NAME?</v>
      </c>
      <c r="R384" s="1" t="n">
        <v>363</v>
      </c>
      <c r="S384" s="1" t="n">
        <v>422</v>
      </c>
      <c r="T384" s="1" t="s">
        <v>155</v>
      </c>
      <c r="U384" s="1" t="s">
        <v>147</v>
      </c>
    </row>
    <row r="385" customFormat="false" ht="13.2" hidden="false" customHeight="false" outlineLevel="0" collapsed="false">
      <c r="C385" s="2" t="e">
        <f aca="false">OfficeComClient.Application.RowLink(#REF!)</f>
        <v>#NAME?</v>
      </c>
      <c r="R385" s="1" t="n">
        <v>364</v>
      </c>
      <c r="S385" s="1" t="n">
        <v>432</v>
      </c>
      <c r="T385" s="1" t="s">
        <v>155</v>
      </c>
      <c r="U385" s="1" t="s">
        <v>147</v>
      </c>
      <c r="V385" s="1" t="s">
        <v>77</v>
      </c>
    </row>
    <row r="386" customFormat="false" ht="13.2" hidden="false" customHeight="false" outlineLevel="0" collapsed="false">
      <c r="C386" s="2" t="e">
        <f aca="false">OfficeComClient.Application.RowLink(#REF!)</f>
        <v>#NAME?</v>
      </c>
      <c r="R386" s="1" t="n">
        <v>365</v>
      </c>
      <c r="S386" s="1" t="n">
        <v>433</v>
      </c>
      <c r="T386" s="1" t="s">
        <v>155</v>
      </c>
      <c r="U386" s="1" t="s">
        <v>147</v>
      </c>
      <c r="V386" s="1" t="s">
        <v>78</v>
      </c>
    </row>
    <row r="387" customFormat="false" ht="13.2" hidden="false" customHeight="false" outlineLevel="0" collapsed="false">
      <c r="C387" s="2" t="e">
        <f aca="false">OfficeComClient.Application.RowLink(#REF!)</f>
        <v>#NAME?</v>
      </c>
      <c r="R387" s="1" t="n">
        <v>366</v>
      </c>
      <c r="S387" s="1" t="n">
        <v>434</v>
      </c>
      <c r="T387" s="1" t="s">
        <v>155</v>
      </c>
      <c r="U387" s="1" t="s">
        <v>147</v>
      </c>
      <c r="V387" s="1" t="s">
        <v>151</v>
      </c>
    </row>
    <row r="388" customFormat="false" ht="13.2" hidden="false" customHeight="false" outlineLevel="0" collapsed="false">
      <c r="C388" s="2" t="e">
        <f aca="false">OfficeComClient.Application.RowLink(#REF!)</f>
        <v>#NAME?</v>
      </c>
      <c r="R388" s="1" t="n">
        <v>367</v>
      </c>
      <c r="S388" s="1" t="n">
        <v>435</v>
      </c>
      <c r="T388" s="1" t="s">
        <v>155</v>
      </c>
      <c r="U388" s="1" t="s">
        <v>147</v>
      </c>
      <c r="V388" s="1" t="s">
        <v>151</v>
      </c>
      <c r="W388" s="1" t="s">
        <v>144</v>
      </c>
    </row>
    <row r="389" customFormat="false" ht="13.2" hidden="false" customHeight="false" outlineLevel="0" collapsed="false">
      <c r="C389" s="2" t="e">
        <f aca="false">OfficeComClient.Application.RowLink(#REF!)</f>
        <v>#NAME?</v>
      </c>
      <c r="R389" s="1" t="n">
        <v>368</v>
      </c>
      <c r="S389" s="1" t="n">
        <v>423</v>
      </c>
      <c r="T389" s="1" t="s">
        <v>155</v>
      </c>
      <c r="U389" s="1" t="s">
        <v>147</v>
      </c>
      <c r="V389" s="1" t="s">
        <v>156</v>
      </c>
    </row>
    <row r="390" customFormat="false" ht="13.2" hidden="false" customHeight="false" outlineLevel="0" collapsed="false">
      <c r="C390" s="2" t="e">
        <f aca="false">OfficeComClient.Application.RowLink(#REF!)</f>
        <v>#NAME?</v>
      </c>
      <c r="R390" s="1" t="n">
        <v>369</v>
      </c>
      <c r="S390" s="1" t="n">
        <v>424</v>
      </c>
      <c r="T390" s="1" t="s">
        <v>155</v>
      </c>
      <c r="U390" s="1" t="s">
        <v>147</v>
      </c>
      <c r="V390" s="1" t="s">
        <v>177</v>
      </c>
    </row>
    <row r="391" customFormat="false" ht="13.2" hidden="false" customHeight="false" outlineLevel="0" collapsed="false">
      <c r="C391" s="2" t="e">
        <f aca="false">OfficeComClient.Application.RowLink(#REF!)</f>
        <v>#NAME?</v>
      </c>
      <c r="R391" s="1" t="n">
        <v>370</v>
      </c>
      <c r="S391" s="1" t="n">
        <v>428</v>
      </c>
      <c r="T391" s="1" t="s">
        <v>155</v>
      </c>
      <c r="U391" s="1" t="s">
        <v>147</v>
      </c>
      <c r="V391" s="1" t="s">
        <v>192</v>
      </c>
    </row>
    <row r="392" customFormat="false" ht="13.2" hidden="false" customHeight="false" outlineLevel="0" collapsed="false">
      <c r="C392" s="2" t="e">
        <f aca="false">OfficeComClient.Application.RowLink(#REF!)</f>
        <v>#NAME?</v>
      </c>
      <c r="R392" s="1" t="n">
        <v>371</v>
      </c>
      <c r="S392" s="1" t="n">
        <v>431</v>
      </c>
      <c r="T392" s="1" t="s">
        <v>155</v>
      </c>
      <c r="U392" s="1" t="s">
        <v>147</v>
      </c>
      <c r="V392" s="1" t="s">
        <v>192</v>
      </c>
      <c r="W392" s="1" t="s">
        <v>169</v>
      </c>
    </row>
    <row r="393" customFormat="false" ht="13.2" hidden="false" customHeight="false" outlineLevel="0" collapsed="false">
      <c r="C393" s="2" t="e">
        <f aca="false">OfficeComClient.Application.RowLink(#REF!)</f>
        <v>#NAME?</v>
      </c>
      <c r="R393" s="1" t="n">
        <v>372</v>
      </c>
      <c r="S393" s="1" t="n">
        <v>430</v>
      </c>
      <c r="T393" s="1" t="s">
        <v>155</v>
      </c>
      <c r="U393" s="1" t="s">
        <v>147</v>
      </c>
      <c r="V393" s="1" t="s">
        <v>192</v>
      </c>
      <c r="W393" s="1" t="s">
        <v>144</v>
      </c>
    </row>
    <row r="394" customFormat="false" ht="13.2" hidden="false" customHeight="false" outlineLevel="0" collapsed="false">
      <c r="C394" s="2" t="e">
        <f aca="false">OfficeComClient.Application.RowLink(#REF!)</f>
        <v>#NAME?</v>
      </c>
      <c r="R394" s="1" t="n">
        <v>373</v>
      </c>
      <c r="S394" s="1" t="n">
        <v>429</v>
      </c>
      <c r="T394" s="1" t="s">
        <v>155</v>
      </c>
      <c r="U394" s="1" t="s">
        <v>147</v>
      </c>
      <c r="V394" s="1" t="s">
        <v>192</v>
      </c>
      <c r="W394" s="1" t="s">
        <v>39</v>
      </c>
    </row>
    <row r="395" customFormat="false" ht="13.2" hidden="false" customHeight="false" outlineLevel="0" collapsed="false">
      <c r="C395" s="2" t="e">
        <f aca="false">OfficeComClient.Application.RowLink(#REF!)</f>
        <v>#NAME?</v>
      </c>
      <c r="R395" s="1" t="n">
        <v>374</v>
      </c>
      <c r="S395" s="1" t="n">
        <v>425</v>
      </c>
      <c r="T395" s="1" t="s">
        <v>155</v>
      </c>
      <c r="U395" s="1" t="s">
        <v>147</v>
      </c>
      <c r="V395" s="1" t="s">
        <v>193</v>
      </c>
    </row>
    <row r="396" customFormat="false" ht="13.2" hidden="false" customHeight="false" outlineLevel="0" collapsed="false">
      <c r="C396" s="2" t="e">
        <f aca="false">OfficeComClient.Application.RowLink(#REF!)</f>
        <v>#NAME?</v>
      </c>
      <c r="R396" s="1" t="n">
        <v>375</v>
      </c>
      <c r="S396" s="1" t="n">
        <v>427</v>
      </c>
      <c r="T396" s="1" t="s">
        <v>155</v>
      </c>
      <c r="U396" s="1" t="s">
        <v>147</v>
      </c>
      <c r="V396" s="1" t="s">
        <v>193</v>
      </c>
      <c r="W396" s="1" t="s">
        <v>144</v>
      </c>
    </row>
    <row r="397" customFormat="false" ht="13.2" hidden="false" customHeight="false" outlineLevel="0" collapsed="false">
      <c r="C397" s="2" t="e">
        <f aca="false">OfficeComClient.Application.RowLink(#REF!)</f>
        <v>#NAME?</v>
      </c>
      <c r="R397" s="1" t="n">
        <v>376</v>
      </c>
      <c r="S397" s="1" t="n">
        <v>426</v>
      </c>
      <c r="T397" s="1" t="s">
        <v>155</v>
      </c>
      <c r="U397" s="1" t="s">
        <v>147</v>
      </c>
      <c r="V397" s="1" t="s">
        <v>193</v>
      </c>
      <c r="W397" s="1" t="s">
        <v>39</v>
      </c>
    </row>
    <row r="398" customFormat="false" ht="13.2" hidden="false" customHeight="false" outlineLevel="0" collapsed="false">
      <c r="C398" s="2" t="e">
        <f aca="false">OfficeComClient.Application.RowLink(#REF!)</f>
        <v>#NAME?</v>
      </c>
      <c r="R398" s="1" t="n">
        <v>377</v>
      </c>
      <c r="S398" s="1" t="n">
        <v>217</v>
      </c>
      <c r="T398" s="1" t="s">
        <v>187</v>
      </c>
    </row>
    <row r="399" customFormat="false" ht="13.2" hidden="false" customHeight="false" outlineLevel="0" collapsed="false">
      <c r="C399" s="2" t="e">
        <f aca="false">OfficeComClient.Application.RowLink(#REF!)</f>
        <v>#NAME?</v>
      </c>
      <c r="R399" s="1" t="n">
        <v>378</v>
      </c>
      <c r="S399" s="1" t="n">
        <v>218</v>
      </c>
      <c r="T399" s="1" t="s">
        <v>187</v>
      </c>
      <c r="U399" s="1" t="s">
        <v>34</v>
      </c>
    </row>
    <row r="400" customFormat="false" ht="13.2" hidden="false" customHeight="false" outlineLevel="0" collapsed="false">
      <c r="C400" s="2" t="e">
        <f aca="false">OfficeComClient.Application.RowLink(#REF!)</f>
        <v>#NAME?</v>
      </c>
      <c r="R400" s="1" t="n">
        <v>379</v>
      </c>
      <c r="S400" s="1" t="n">
        <v>219</v>
      </c>
      <c r="T400" s="1" t="s">
        <v>187</v>
      </c>
      <c r="U400" s="1" t="s">
        <v>46</v>
      </c>
    </row>
    <row r="401" customFormat="false" ht="13.2" hidden="false" customHeight="false" outlineLevel="0" collapsed="false">
      <c r="C401" s="2" t="e">
        <f aca="false">OfficeComClient.Application.RowLink(#REF!)</f>
        <v>#NAME?</v>
      </c>
      <c r="R401" s="1" t="n">
        <v>380</v>
      </c>
      <c r="S401" s="1" t="n">
        <v>220</v>
      </c>
      <c r="T401" s="1" t="s">
        <v>187</v>
      </c>
      <c r="U401" s="1" t="s">
        <v>46</v>
      </c>
      <c r="V401" s="1" t="s">
        <v>152</v>
      </c>
    </row>
    <row r="402" customFormat="false" ht="13.2" hidden="false" customHeight="false" outlineLevel="0" collapsed="false">
      <c r="C402" s="2" t="e">
        <f aca="false">OfficeComClient.Application.RowLink(#REF!)</f>
        <v>#NAME?</v>
      </c>
      <c r="R402" s="1" t="n">
        <v>381</v>
      </c>
      <c r="S402" s="1" t="n">
        <v>221</v>
      </c>
      <c r="T402" s="1" t="s">
        <v>187</v>
      </c>
      <c r="U402" s="1" t="s">
        <v>46</v>
      </c>
      <c r="V402" s="1" t="s">
        <v>194</v>
      </c>
    </row>
    <row r="403" customFormat="false" ht="13.2" hidden="false" customHeight="false" outlineLevel="0" collapsed="false">
      <c r="C403" s="2" t="e">
        <f aca="false">OfficeComClient.Application.RowLink(#REF!)</f>
        <v>#NAME?</v>
      </c>
      <c r="R403" s="1" t="n">
        <v>382</v>
      </c>
      <c r="S403" s="1" t="n">
        <v>223</v>
      </c>
      <c r="T403" s="1" t="s">
        <v>187</v>
      </c>
      <c r="U403" s="1" t="s">
        <v>46</v>
      </c>
      <c r="V403" s="1" t="s">
        <v>194</v>
      </c>
      <c r="W403" s="1" t="s">
        <v>39</v>
      </c>
    </row>
    <row r="404" customFormat="false" ht="13.2" hidden="false" customHeight="false" outlineLevel="0" collapsed="false">
      <c r="C404" s="2" t="e">
        <f aca="false">OfficeComClient.Application.RowLink(#REF!)</f>
        <v>#NAME?</v>
      </c>
      <c r="R404" s="1" t="n">
        <v>383</v>
      </c>
      <c r="S404" s="1" t="n">
        <v>222</v>
      </c>
      <c r="T404" s="1" t="s">
        <v>187</v>
      </c>
      <c r="U404" s="1" t="s">
        <v>46</v>
      </c>
      <c r="V404" s="1" t="s">
        <v>194</v>
      </c>
      <c r="W404" s="1" t="s">
        <v>41</v>
      </c>
    </row>
    <row r="405" customFormat="false" ht="13.2" hidden="false" customHeight="false" outlineLevel="0" collapsed="false">
      <c r="C405" s="2" t="e">
        <f aca="false">OfficeComClient.Application.RowLink(#REF!)</f>
        <v>#NAME?</v>
      </c>
      <c r="R405" s="1" t="n">
        <v>384</v>
      </c>
      <c r="S405" s="1" t="n">
        <v>224</v>
      </c>
      <c r="T405" s="1" t="s">
        <v>187</v>
      </c>
      <c r="U405" s="1" t="s">
        <v>52</v>
      </c>
    </row>
    <row r="406" customFormat="false" ht="13.2" hidden="false" customHeight="false" outlineLevel="0" collapsed="false">
      <c r="C406" s="2" t="e">
        <f aca="false">OfficeComClient.Application.RowLink(#REF!)</f>
        <v>#NAME?</v>
      </c>
      <c r="R406" s="1" t="n">
        <v>385</v>
      </c>
      <c r="S406" s="1" t="n">
        <v>225</v>
      </c>
      <c r="T406" s="1" t="s">
        <v>187</v>
      </c>
      <c r="U406" s="1" t="s">
        <v>52</v>
      </c>
      <c r="V406" s="1" t="s">
        <v>152</v>
      </c>
    </row>
    <row r="407" customFormat="false" ht="13.2" hidden="false" customHeight="false" outlineLevel="0" collapsed="false">
      <c r="C407" s="2" t="e">
        <f aca="false">OfficeComClient.Application.RowLink(#REF!)</f>
        <v>#NAME?</v>
      </c>
      <c r="R407" s="1" t="n">
        <v>386</v>
      </c>
      <c r="S407" s="1" t="n">
        <v>227</v>
      </c>
      <c r="T407" s="1" t="s">
        <v>187</v>
      </c>
      <c r="U407" s="1" t="s">
        <v>52</v>
      </c>
      <c r="V407" s="1" t="s">
        <v>194</v>
      </c>
    </row>
    <row r="408" customFormat="false" ht="13.2" hidden="false" customHeight="false" outlineLevel="0" collapsed="false">
      <c r="C408" s="2" t="e">
        <f aca="false">OfficeComClient.Application.RowLink(#REF!)</f>
        <v>#NAME?</v>
      </c>
      <c r="R408" s="1" t="n">
        <v>387</v>
      </c>
      <c r="S408" s="1" t="n">
        <v>228</v>
      </c>
      <c r="T408" s="1" t="s">
        <v>187</v>
      </c>
      <c r="U408" s="1" t="s">
        <v>52</v>
      </c>
      <c r="V408" s="1" t="s">
        <v>194</v>
      </c>
      <c r="W408" s="1" t="s">
        <v>39</v>
      </c>
    </row>
    <row r="409" customFormat="false" ht="13.2" hidden="false" customHeight="false" outlineLevel="0" collapsed="false">
      <c r="C409" s="2" t="e">
        <f aca="false">OfficeComClient.Application.RowLink(#REF!)</f>
        <v>#NAME?</v>
      </c>
      <c r="R409" s="1" t="n">
        <v>388</v>
      </c>
      <c r="S409" s="1" t="n">
        <v>226</v>
      </c>
      <c r="T409" s="1" t="s">
        <v>187</v>
      </c>
      <c r="U409" s="1" t="s">
        <v>52</v>
      </c>
      <c r="V409" s="1" t="s">
        <v>195</v>
      </c>
    </row>
    <row r="410" customFormat="false" ht="13.2" hidden="false" customHeight="false" outlineLevel="0" collapsed="false">
      <c r="C410" s="2" t="e">
        <f aca="false">OfficeComClient.Application.RowLink(#REF!)</f>
        <v>#NAME?</v>
      </c>
      <c r="R410" s="1" t="n">
        <v>389</v>
      </c>
      <c r="S410" s="1" t="n">
        <v>229</v>
      </c>
      <c r="T410" s="1" t="s">
        <v>187</v>
      </c>
      <c r="U410" s="1" t="s">
        <v>52</v>
      </c>
      <c r="V410" s="1" t="s">
        <v>196</v>
      </c>
    </row>
    <row r="411" customFormat="false" ht="13.2" hidden="false" customHeight="false" outlineLevel="0" collapsed="false">
      <c r="C411" s="2" t="e">
        <f aca="false">OfficeComClient.Application.RowLink(#REF!)</f>
        <v>#NAME?</v>
      </c>
      <c r="R411" s="1" t="n">
        <v>390</v>
      </c>
      <c r="S411" s="1" t="n">
        <v>230</v>
      </c>
      <c r="T411" s="1" t="s">
        <v>187</v>
      </c>
      <c r="U411" s="1" t="s">
        <v>52</v>
      </c>
      <c r="V411" s="1" t="s">
        <v>196</v>
      </c>
      <c r="W411" s="1" t="s">
        <v>39</v>
      </c>
    </row>
    <row r="412" customFormat="false" ht="13.2" hidden="false" customHeight="false" outlineLevel="0" collapsed="false">
      <c r="C412" s="2" t="e">
        <f aca="false">OfficeComClient.Application.RowLink(#REF!)</f>
        <v>#NAME?</v>
      </c>
      <c r="R412" s="1" t="n">
        <v>391</v>
      </c>
      <c r="S412" s="1" t="n">
        <v>231</v>
      </c>
      <c r="T412" s="1" t="s">
        <v>187</v>
      </c>
      <c r="U412" s="1" t="s">
        <v>56</v>
      </c>
    </row>
    <row r="413" customFormat="false" ht="13.2" hidden="false" customHeight="false" outlineLevel="0" collapsed="false">
      <c r="C413" s="2" t="e">
        <f aca="false">OfficeComClient.Application.RowLink(#REF!)</f>
        <v>#NAME?</v>
      </c>
      <c r="R413" s="1" t="n">
        <v>392</v>
      </c>
      <c r="S413" s="1" t="n">
        <v>232</v>
      </c>
      <c r="T413" s="1" t="s">
        <v>187</v>
      </c>
      <c r="U413" s="1" t="s">
        <v>179</v>
      </c>
    </row>
    <row r="414" customFormat="false" ht="13.2" hidden="false" customHeight="false" outlineLevel="0" collapsed="false">
      <c r="C414" s="2" t="e">
        <f aca="false">OfficeComClient.Application.RowLink(#REF!)</f>
        <v>#NAME?</v>
      </c>
      <c r="R414" s="1" t="n">
        <v>393</v>
      </c>
      <c r="S414" s="1" t="n">
        <v>233</v>
      </c>
      <c r="T414" s="1" t="s">
        <v>187</v>
      </c>
      <c r="U414" s="1" t="s">
        <v>179</v>
      </c>
      <c r="V414" s="1" t="s">
        <v>152</v>
      </c>
    </row>
    <row r="415" customFormat="false" ht="13.2" hidden="false" customHeight="false" outlineLevel="0" collapsed="false">
      <c r="C415" s="2" t="e">
        <f aca="false">OfficeComClient.Application.RowLink(#REF!)</f>
        <v>#NAME?</v>
      </c>
      <c r="R415" s="1" t="n">
        <v>394</v>
      </c>
      <c r="S415" s="1" t="n">
        <v>234</v>
      </c>
      <c r="T415" s="1" t="s">
        <v>187</v>
      </c>
      <c r="U415" s="1" t="s">
        <v>179</v>
      </c>
      <c r="V415" s="1" t="s">
        <v>197</v>
      </c>
    </row>
    <row r="416" customFormat="false" ht="13.2" hidden="false" customHeight="false" outlineLevel="0" collapsed="false">
      <c r="C416" s="2" t="e">
        <f aca="false">OfficeComClient.Application.RowLink(#REF!)</f>
        <v>#NAME?</v>
      </c>
      <c r="R416" s="1" t="n">
        <v>395</v>
      </c>
      <c r="S416" s="1" t="n">
        <v>237</v>
      </c>
      <c r="T416" s="1" t="s">
        <v>187</v>
      </c>
      <c r="U416" s="1" t="s">
        <v>179</v>
      </c>
      <c r="V416" s="1" t="s">
        <v>198</v>
      </c>
    </row>
    <row r="417" customFormat="false" ht="13.2" hidden="false" customHeight="false" outlineLevel="0" collapsed="false">
      <c r="C417" s="2" t="e">
        <f aca="false">OfficeComClient.Application.RowLink(#REF!)</f>
        <v>#NAME?</v>
      </c>
      <c r="R417" s="1" t="n">
        <v>396</v>
      </c>
      <c r="S417" s="1" t="n">
        <v>238</v>
      </c>
      <c r="T417" s="1" t="s">
        <v>187</v>
      </c>
      <c r="U417" s="1" t="s">
        <v>179</v>
      </c>
      <c r="V417" s="1" t="s">
        <v>198</v>
      </c>
      <c r="W417" s="1" t="s">
        <v>169</v>
      </c>
    </row>
    <row r="418" customFormat="false" ht="13.2" hidden="false" customHeight="false" outlineLevel="0" collapsed="false">
      <c r="C418" s="2" t="e">
        <f aca="false">OfficeComClient.Application.RowLink(#REF!)</f>
        <v>#NAME?</v>
      </c>
      <c r="R418" s="1" t="n">
        <v>397</v>
      </c>
      <c r="S418" s="1" t="n">
        <v>235</v>
      </c>
      <c r="T418" s="1" t="s">
        <v>187</v>
      </c>
      <c r="U418" s="1" t="s">
        <v>179</v>
      </c>
      <c r="V418" s="1" t="s">
        <v>199</v>
      </c>
    </row>
    <row r="419" customFormat="false" ht="13.2" hidden="false" customHeight="false" outlineLevel="0" collapsed="false">
      <c r="C419" s="2" t="e">
        <f aca="false">OfficeComClient.Application.RowLink(#REF!)</f>
        <v>#NAME?</v>
      </c>
      <c r="R419" s="1" t="n">
        <v>398</v>
      </c>
      <c r="S419" s="1" t="n">
        <v>236</v>
      </c>
      <c r="T419" s="1" t="s">
        <v>187</v>
      </c>
      <c r="U419" s="1" t="s">
        <v>179</v>
      </c>
      <c r="V419" s="1" t="s">
        <v>199</v>
      </c>
      <c r="W419" s="1" t="s">
        <v>169</v>
      </c>
    </row>
    <row r="420" customFormat="false" ht="13.2" hidden="false" customHeight="false" outlineLevel="0" collapsed="false">
      <c r="C420" s="2" t="e">
        <f aca="false">OfficeComClient.Application.RowLink(#REF!)</f>
        <v>#NAME?</v>
      </c>
      <c r="R420" s="1" t="n">
        <v>399</v>
      </c>
      <c r="S420" s="1" t="n">
        <v>239</v>
      </c>
      <c r="T420" s="1" t="s">
        <v>187</v>
      </c>
      <c r="U420" s="1" t="s">
        <v>183</v>
      </c>
    </row>
    <row r="421" customFormat="false" ht="13.2" hidden="false" customHeight="false" outlineLevel="0" collapsed="false">
      <c r="C421" s="2" t="e">
        <f aca="false">OfficeComClient.Application.RowLink(#REF!)</f>
        <v>#NAME?</v>
      </c>
      <c r="R421" s="1" t="n">
        <v>400</v>
      </c>
      <c r="S421" s="1" t="n">
        <v>240</v>
      </c>
      <c r="T421" s="1" t="s">
        <v>187</v>
      </c>
      <c r="U421" s="1" t="s">
        <v>183</v>
      </c>
      <c r="V421" s="1" t="s">
        <v>152</v>
      </c>
    </row>
    <row r="422" customFormat="false" ht="13.2" hidden="false" customHeight="false" outlineLevel="0" collapsed="false">
      <c r="C422" s="2" t="e">
        <f aca="false">OfficeComClient.Application.RowLink(#REF!)</f>
        <v>#NAME?</v>
      </c>
      <c r="R422" s="1" t="n">
        <v>401</v>
      </c>
      <c r="S422" s="1" t="n">
        <v>241</v>
      </c>
      <c r="T422" s="1" t="s">
        <v>187</v>
      </c>
      <c r="U422" s="1" t="s">
        <v>183</v>
      </c>
      <c r="V422" s="1" t="s">
        <v>200</v>
      </c>
    </row>
    <row r="423" customFormat="false" ht="13.2" hidden="false" customHeight="false" outlineLevel="0" collapsed="false">
      <c r="C423" s="2" t="e">
        <f aca="false">OfficeComClient.Application.RowLink(#REF!)</f>
        <v>#NAME?</v>
      </c>
      <c r="R423" s="1" t="n">
        <v>402</v>
      </c>
      <c r="S423" s="1" t="n">
        <v>242</v>
      </c>
      <c r="T423" s="1" t="s">
        <v>187</v>
      </c>
      <c r="U423" s="1" t="s">
        <v>183</v>
      </c>
      <c r="V423" s="1" t="s">
        <v>201</v>
      </c>
    </row>
    <row r="424" customFormat="false" ht="13.2" hidden="false" customHeight="false" outlineLevel="0" collapsed="false">
      <c r="C424" s="2" t="e">
        <f aca="false">OfficeComClient.Application.RowLink(#REF!)</f>
        <v>#NAME?</v>
      </c>
      <c r="R424" s="1" t="n">
        <v>403</v>
      </c>
      <c r="S424" s="1" t="n">
        <v>244</v>
      </c>
      <c r="T424" s="1" t="s">
        <v>187</v>
      </c>
      <c r="U424" s="1" t="s">
        <v>183</v>
      </c>
      <c r="V424" s="1" t="s">
        <v>201</v>
      </c>
      <c r="W424" s="1" t="s">
        <v>39</v>
      </c>
    </row>
    <row r="425" customFormat="false" ht="13.2" hidden="false" customHeight="false" outlineLevel="0" collapsed="false">
      <c r="C425" s="2" t="e">
        <f aca="false">OfficeComClient.Application.RowLink(#REF!)</f>
        <v>#NAME?</v>
      </c>
      <c r="R425" s="1" t="n">
        <v>404</v>
      </c>
      <c r="S425" s="1" t="n">
        <v>243</v>
      </c>
      <c r="T425" s="1" t="s">
        <v>187</v>
      </c>
      <c r="U425" s="1" t="s">
        <v>183</v>
      </c>
      <c r="V425" s="1" t="s">
        <v>201</v>
      </c>
      <c r="W425" s="1" t="s">
        <v>41</v>
      </c>
    </row>
    <row r="426" customFormat="false" ht="13.2" hidden="false" customHeight="false" outlineLevel="0" collapsed="false">
      <c r="C426" s="2" t="e">
        <f aca="false">OfficeComClient.Application.RowLink(#REF!)</f>
        <v>#NAME?</v>
      </c>
      <c r="R426" s="1" t="n">
        <v>405</v>
      </c>
      <c r="S426" s="1" t="n">
        <v>245</v>
      </c>
      <c r="T426" s="1" t="s">
        <v>187</v>
      </c>
      <c r="U426" s="1" t="s">
        <v>59</v>
      </c>
    </row>
    <row r="427" customFormat="false" ht="13.2" hidden="false" customHeight="false" outlineLevel="0" collapsed="false">
      <c r="C427" s="2" t="e">
        <f aca="false">OfficeComClient.Application.RowLink(#REF!)</f>
        <v>#NAME?</v>
      </c>
      <c r="R427" s="1" t="n">
        <v>406</v>
      </c>
      <c r="S427" s="1" t="n">
        <v>246</v>
      </c>
      <c r="T427" s="1" t="s">
        <v>187</v>
      </c>
      <c r="U427" s="1" t="s">
        <v>60</v>
      </c>
    </row>
    <row r="428" customFormat="false" ht="13.2" hidden="false" customHeight="false" outlineLevel="0" collapsed="false">
      <c r="C428" s="2" t="e">
        <f aca="false">OfficeComClient.Application.RowLink(#REF!)</f>
        <v>#NAME?</v>
      </c>
      <c r="R428" s="1" t="n">
        <v>407</v>
      </c>
      <c r="S428" s="1" t="n">
        <v>247</v>
      </c>
      <c r="T428" s="1" t="s">
        <v>187</v>
      </c>
      <c r="U428" s="1" t="s">
        <v>60</v>
      </c>
      <c r="V428" s="1" t="s">
        <v>152</v>
      </c>
    </row>
    <row r="429" customFormat="false" ht="13.2" hidden="false" customHeight="false" outlineLevel="0" collapsed="false">
      <c r="C429" s="2" t="e">
        <f aca="false">OfficeComClient.Application.RowLink(#REF!)</f>
        <v>#NAME?</v>
      </c>
      <c r="R429" s="1" t="n">
        <v>408</v>
      </c>
      <c r="S429" s="1" t="n">
        <v>257</v>
      </c>
      <c r="T429" s="1" t="s">
        <v>187</v>
      </c>
      <c r="U429" s="1" t="s">
        <v>60</v>
      </c>
      <c r="V429" s="1" t="s">
        <v>202</v>
      </c>
    </row>
    <row r="430" customFormat="false" ht="13.2" hidden="false" customHeight="false" outlineLevel="0" collapsed="false">
      <c r="C430" s="2" t="e">
        <f aca="false">OfficeComClient.Application.RowLink(#REF!)</f>
        <v>#NAME?</v>
      </c>
      <c r="R430" s="1" t="n">
        <v>409</v>
      </c>
      <c r="S430" s="1" t="n">
        <v>258</v>
      </c>
      <c r="T430" s="1" t="s">
        <v>187</v>
      </c>
      <c r="U430" s="1" t="s">
        <v>60</v>
      </c>
      <c r="V430" s="1" t="s">
        <v>202</v>
      </c>
      <c r="W430" s="1" t="s">
        <v>169</v>
      </c>
    </row>
    <row r="431" customFormat="false" ht="13.2" hidden="false" customHeight="false" outlineLevel="0" collapsed="false">
      <c r="C431" s="2" t="e">
        <f aca="false">OfficeComClient.Application.RowLink(#REF!)</f>
        <v>#NAME?</v>
      </c>
      <c r="R431" s="1" t="n">
        <v>410</v>
      </c>
      <c r="S431" s="1" t="n">
        <v>248</v>
      </c>
      <c r="T431" s="1" t="s">
        <v>187</v>
      </c>
      <c r="U431" s="1" t="s">
        <v>60</v>
      </c>
      <c r="V431" s="1" t="s">
        <v>197</v>
      </c>
    </row>
    <row r="432" customFormat="false" ht="13.2" hidden="false" customHeight="false" outlineLevel="0" collapsed="false">
      <c r="C432" s="2" t="e">
        <f aca="false">OfficeComClient.Application.RowLink(#REF!)</f>
        <v>#NAME?</v>
      </c>
      <c r="R432" s="1" t="n">
        <v>411</v>
      </c>
      <c r="S432" s="1" t="n">
        <v>255</v>
      </c>
      <c r="T432" s="1" t="s">
        <v>187</v>
      </c>
      <c r="U432" s="1" t="s">
        <v>60</v>
      </c>
      <c r="V432" s="1" t="s">
        <v>203</v>
      </c>
    </row>
    <row r="433" customFormat="false" ht="13.2" hidden="false" customHeight="false" outlineLevel="0" collapsed="false">
      <c r="C433" s="2" t="e">
        <f aca="false">OfficeComClient.Application.RowLink(#REF!)</f>
        <v>#NAME?</v>
      </c>
      <c r="R433" s="1" t="n">
        <v>412</v>
      </c>
      <c r="S433" s="1" t="n">
        <v>256</v>
      </c>
      <c r="T433" s="1" t="s">
        <v>187</v>
      </c>
      <c r="U433" s="1" t="s">
        <v>60</v>
      </c>
      <c r="V433" s="1" t="s">
        <v>203</v>
      </c>
      <c r="W433" s="1" t="s">
        <v>169</v>
      </c>
    </row>
    <row r="434" customFormat="false" ht="13.2" hidden="false" customHeight="false" outlineLevel="0" collapsed="false">
      <c r="C434" s="2" t="e">
        <f aca="false">OfficeComClient.Application.RowLink(#REF!)</f>
        <v>#NAME?</v>
      </c>
      <c r="R434" s="1" t="n">
        <v>413</v>
      </c>
      <c r="S434" s="1" t="n">
        <v>253</v>
      </c>
      <c r="T434" s="1" t="s">
        <v>187</v>
      </c>
      <c r="U434" s="1" t="s">
        <v>60</v>
      </c>
      <c r="V434" s="1" t="s">
        <v>204</v>
      </c>
    </row>
    <row r="435" customFormat="false" ht="13.2" hidden="false" customHeight="false" outlineLevel="0" collapsed="false">
      <c r="C435" s="2" t="e">
        <f aca="false">OfficeComClient.Application.RowLink(#REF!)</f>
        <v>#NAME?</v>
      </c>
      <c r="R435" s="1" t="n">
        <v>414</v>
      </c>
      <c r="S435" s="1" t="n">
        <v>254</v>
      </c>
      <c r="T435" s="1" t="s">
        <v>187</v>
      </c>
      <c r="U435" s="1" t="s">
        <v>60</v>
      </c>
      <c r="V435" s="1" t="s">
        <v>204</v>
      </c>
      <c r="W435" s="1" t="s">
        <v>169</v>
      </c>
    </row>
    <row r="436" customFormat="false" ht="13.2" hidden="false" customHeight="false" outlineLevel="0" collapsed="false">
      <c r="C436" s="2" t="e">
        <f aca="false">OfficeComClient.Application.RowLink(#REF!)</f>
        <v>#NAME?</v>
      </c>
      <c r="R436" s="1" t="n">
        <v>415</v>
      </c>
      <c r="S436" s="1" t="n">
        <v>251</v>
      </c>
      <c r="T436" s="1" t="s">
        <v>187</v>
      </c>
      <c r="U436" s="1" t="s">
        <v>60</v>
      </c>
      <c r="V436" s="1" t="s">
        <v>205</v>
      </c>
    </row>
    <row r="437" customFormat="false" ht="13.2" hidden="false" customHeight="false" outlineLevel="0" collapsed="false">
      <c r="C437" s="2" t="e">
        <f aca="false">OfficeComClient.Application.RowLink(#REF!)</f>
        <v>#NAME?</v>
      </c>
      <c r="R437" s="1" t="n">
        <v>416</v>
      </c>
      <c r="S437" s="1" t="n">
        <v>252</v>
      </c>
      <c r="T437" s="1" t="s">
        <v>187</v>
      </c>
      <c r="U437" s="1" t="s">
        <v>60</v>
      </c>
      <c r="V437" s="1" t="s">
        <v>205</v>
      </c>
      <c r="W437" s="1" t="s">
        <v>169</v>
      </c>
    </row>
    <row r="438" customFormat="false" ht="13.2" hidden="false" customHeight="false" outlineLevel="0" collapsed="false">
      <c r="C438" s="2" t="e">
        <f aca="false">OfficeComClient.Application.RowLink(#REF!)</f>
        <v>#NAME?</v>
      </c>
      <c r="R438" s="1" t="n">
        <v>417</v>
      </c>
      <c r="S438" s="1" t="n">
        <v>249</v>
      </c>
      <c r="T438" s="1" t="s">
        <v>187</v>
      </c>
      <c r="U438" s="1" t="s">
        <v>60</v>
      </c>
      <c r="V438" s="1" t="s">
        <v>206</v>
      </c>
    </row>
    <row r="439" customFormat="false" ht="13.2" hidden="false" customHeight="false" outlineLevel="0" collapsed="false">
      <c r="C439" s="2" t="e">
        <f aca="false">OfficeComClient.Application.RowLink(#REF!)</f>
        <v>#NAME?</v>
      </c>
      <c r="R439" s="1" t="n">
        <v>418</v>
      </c>
      <c r="S439" s="1" t="n">
        <v>250</v>
      </c>
      <c r="T439" s="1" t="s">
        <v>187</v>
      </c>
      <c r="U439" s="1" t="s">
        <v>60</v>
      </c>
      <c r="V439" s="1" t="s">
        <v>206</v>
      </c>
      <c r="W439" s="1" t="s">
        <v>169</v>
      </c>
    </row>
    <row r="440" customFormat="false" ht="13.2" hidden="false" customHeight="false" outlineLevel="0" collapsed="false">
      <c r="C440" s="2" t="e">
        <f aca="false">OfficeComClient.Application.RowLink(#REF!)</f>
        <v>#NAME?</v>
      </c>
      <c r="R440" s="1" t="n">
        <v>419</v>
      </c>
      <c r="S440" s="1" t="n">
        <v>259</v>
      </c>
      <c r="T440" s="1" t="s">
        <v>187</v>
      </c>
      <c r="U440" s="1" t="s">
        <v>207</v>
      </c>
    </row>
    <row r="441" customFormat="false" ht="13.2" hidden="false" customHeight="false" outlineLevel="0" collapsed="false">
      <c r="C441" s="2" t="e">
        <f aca="false">OfficeComClient.Application.RowLink(#REF!)</f>
        <v>#NAME?</v>
      </c>
      <c r="R441" s="1" t="n">
        <v>420</v>
      </c>
      <c r="S441" s="1" t="n">
        <v>260</v>
      </c>
      <c r="T441" s="1" t="s">
        <v>187</v>
      </c>
      <c r="U441" s="1" t="s">
        <v>207</v>
      </c>
      <c r="V441" s="1" t="s">
        <v>152</v>
      </c>
    </row>
    <row r="442" customFormat="false" ht="13.2" hidden="false" customHeight="false" outlineLevel="0" collapsed="false">
      <c r="C442" s="2" t="e">
        <f aca="false">OfficeComClient.Application.RowLink(#REF!)</f>
        <v>#NAME?</v>
      </c>
      <c r="R442" s="1" t="n">
        <v>421</v>
      </c>
      <c r="S442" s="1" t="n">
        <v>261</v>
      </c>
      <c r="T442" s="1" t="s">
        <v>187</v>
      </c>
      <c r="U442" s="1" t="s">
        <v>207</v>
      </c>
      <c r="V442" s="1" t="s">
        <v>197</v>
      </c>
    </row>
    <row r="443" customFormat="false" ht="13.2" hidden="false" customHeight="false" outlineLevel="0" collapsed="false">
      <c r="C443" s="2" t="e">
        <f aca="false">OfficeComClient.Application.RowLink(#REF!)</f>
        <v>#NAME?</v>
      </c>
      <c r="R443" s="1" t="n">
        <v>422</v>
      </c>
      <c r="S443" s="1" t="n">
        <v>262</v>
      </c>
      <c r="T443" s="1" t="s">
        <v>187</v>
      </c>
      <c r="U443" s="1" t="s">
        <v>207</v>
      </c>
      <c r="V443" s="1" t="s">
        <v>208</v>
      </c>
    </row>
    <row r="444" customFormat="false" ht="13.2" hidden="false" customHeight="false" outlineLevel="0" collapsed="false">
      <c r="C444" s="2" t="e">
        <f aca="false">OfficeComClient.Application.RowLink(#REF!)</f>
        <v>#NAME?</v>
      </c>
      <c r="R444" s="1" t="n">
        <v>423</v>
      </c>
      <c r="S444" s="1" t="n">
        <v>265</v>
      </c>
      <c r="T444" s="1" t="s">
        <v>187</v>
      </c>
      <c r="U444" s="1" t="s">
        <v>207</v>
      </c>
      <c r="V444" s="1" t="s">
        <v>208</v>
      </c>
      <c r="W444" s="1" t="s">
        <v>51</v>
      </c>
    </row>
    <row r="445" customFormat="false" ht="13.2" hidden="false" customHeight="false" outlineLevel="0" collapsed="false">
      <c r="C445" s="2" t="e">
        <f aca="false">OfficeComClient.Application.RowLink(#REF!)</f>
        <v>#NAME?</v>
      </c>
      <c r="R445" s="1" t="n">
        <v>424</v>
      </c>
      <c r="S445" s="1" t="n">
        <v>264</v>
      </c>
      <c r="T445" s="1" t="s">
        <v>187</v>
      </c>
      <c r="U445" s="1" t="s">
        <v>207</v>
      </c>
      <c r="V445" s="1" t="s">
        <v>208</v>
      </c>
      <c r="W445" s="1" t="s">
        <v>39</v>
      </c>
    </row>
    <row r="446" customFormat="false" ht="13.2" hidden="false" customHeight="false" outlineLevel="0" collapsed="false">
      <c r="C446" s="2" t="e">
        <f aca="false">OfficeComClient.Application.RowLink(#REF!)</f>
        <v>#NAME?</v>
      </c>
      <c r="R446" s="1" t="n">
        <v>425</v>
      </c>
      <c r="S446" s="1" t="n">
        <v>263</v>
      </c>
      <c r="T446" s="1" t="s">
        <v>187</v>
      </c>
      <c r="U446" s="1" t="s">
        <v>207</v>
      </c>
      <c r="V446" s="1" t="s">
        <v>208</v>
      </c>
      <c r="W446" s="1" t="s">
        <v>41</v>
      </c>
    </row>
    <row r="447" customFormat="false" ht="13.2" hidden="false" customHeight="false" outlineLevel="0" collapsed="false">
      <c r="C447" s="2" t="e">
        <f aca="false">OfficeComClient.Application.RowLink(#REF!)</f>
        <v>#NAME?</v>
      </c>
      <c r="R447" s="1" t="n">
        <v>426</v>
      </c>
      <c r="S447" s="1" t="n">
        <v>266</v>
      </c>
      <c r="T447" s="1" t="s">
        <v>187</v>
      </c>
      <c r="U447" s="1" t="s">
        <v>141</v>
      </c>
    </row>
    <row r="448" customFormat="false" ht="13.2" hidden="false" customHeight="false" outlineLevel="0" collapsed="false">
      <c r="C448" s="2" t="e">
        <f aca="false">OfficeComClient.Application.RowLink(#REF!)</f>
        <v>#NAME?</v>
      </c>
      <c r="R448" s="1" t="n">
        <v>427</v>
      </c>
      <c r="S448" s="1" t="n">
        <v>267</v>
      </c>
      <c r="T448" s="1" t="s">
        <v>187</v>
      </c>
      <c r="U448" s="1" t="s">
        <v>145</v>
      </c>
    </row>
    <row r="449" customFormat="false" ht="13.2" hidden="false" customHeight="false" outlineLevel="0" collapsed="false">
      <c r="C449" s="2" t="e">
        <f aca="false">OfficeComClient.Application.RowLink(#REF!)</f>
        <v>#NAME?</v>
      </c>
      <c r="R449" s="1" t="n">
        <v>428</v>
      </c>
      <c r="S449" s="1" t="n">
        <v>268</v>
      </c>
      <c r="T449" s="1" t="s">
        <v>187</v>
      </c>
      <c r="U449" s="1" t="s">
        <v>145</v>
      </c>
      <c r="V449" s="1" t="s">
        <v>152</v>
      </c>
    </row>
    <row r="450" customFormat="false" ht="13.2" hidden="false" customHeight="false" outlineLevel="0" collapsed="false">
      <c r="C450" s="2" t="e">
        <f aca="false">OfficeComClient.Application.RowLink(#REF!)</f>
        <v>#NAME?</v>
      </c>
      <c r="R450" s="1" t="n">
        <v>429</v>
      </c>
      <c r="S450" s="1" t="n">
        <v>270</v>
      </c>
      <c r="T450" s="1" t="s">
        <v>187</v>
      </c>
      <c r="U450" s="1" t="s">
        <v>145</v>
      </c>
      <c r="V450" s="1" t="s">
        <v>197</v>
      </c>
    </row>
    <row r="451" customFormat="false" ht="13.2" hidden="false" customHeight="false" outlineLevel="0" collapsed="false">
      <c r="C451" s="2" t="e">
        <f aca="false">OfficeComClient.Application.RowLink(#REF!)</f>
        <v>#NAME?</v>
      </c>
      <c r="R451" s="1" t="n">
        <v>430</v>
      </c>
      <c r="S451" s="1" t="n">
        <v>271</v>
      </c>
      <c r="T451" s="1" t="s">
        <v>187</v>
      </c>
      <c r="U451" s="1" t="s">
        <v>145</v>
      </c>
      <c r="V451" s="1" t="s">
        <v>199</v>
      </c>
    </row>
    <row r="452" customFormat="false" ht="13.2" hidden="false" customHeight="false" outlineLevel="0" collapsed="false">
      <c r="C452" s="2" t="e">
        <f aca="false">OfficeComClient.Application.RowLink(#REF!)</f>
        <v>#NAME?</v>
      </c>
      <c r="R452" s="1" t="n">
        <v>431</v>
      </c>
      <c r="S452" s="1" t="n">
        <v>272</v>
      </c>
      <c r="T452" s="1" t="s">
        <v>187</v>
      </c>
      <c r="U452" s="1" t="s">
        <v>145</v>
      </c>
      <c r="V452" s="1" t="s">
        <v>199</v>
      </c>
      <c r="W452" s="1" t="s">
        <v>169</v>
      </c>
    </row>
    <row r="453" customFormat="false" ht="13.2" hidden="false" customHeight="false" outlineLevel="0" collapsed="false">
      <c r="C453" s="2" t="e">
        <f aca="false">OfficeComClient.Application.RowLink(#REF!)</f>
        <v>#NAME?</v>
      </c>
      <c r="R453" s="1" t="n">
        <v>432</v>
      </c>
      <c r="S453" s="1" t="n">
        <v>269</v>
      </c>
      <c r="T453" s="1" t="s">
        <v>187</v>
      </c>
      <c r="U453" s="1" t="s">
        <v>145</v>
      </c>
      <c r="V453" s="1" t="s">
        <v>195</v>
      </c>
    </row>
    <row r="454" customFormat="false" ht="13.2" hidden="false" customHeight="false" outlineLevel="0" collapsed="false">
      <c r="C454" s="2" t="e">
        <f aca="false">OfficeComClient.Application.RowLink(#REF!)</f>
        <v>#NAME?</v>
      </c>
      <c r="R454" s="1" t="n">
        <v>433</v>
      </c>
      <c r="S454" s="1" t="n">
        <v>273</v>
      </c>
      <c r="T454" s="1" t="s">
        <v>187</v>
      </c>
      <c r="U454" s="1" t="s">
        <v>145</v>
      </c>
      <c r="V454" s="1" t="s">
        <v>209</v>
      </c>
    </row>
    <row r="455" customFormat="false" ht="13.2" hidden="false" customHeight="false" outlineLevel="0" collapsed="false">
      <c r="C455" s="2" t="e">
        <f aca="false">OfficeComClient.Application.RowLink(#REF!)</f>
        <v>#NAME?</v>
      </c>
      <c r="R455" s="1" t="n">
        <v>434</v>
      </c>
      <c r="S455" s="1" t="n">
        <v>275</v>
      </c>
      <c r="T455" s="1" t="s">
        <v>187</v>
      </c>
      <c r="U455" s="1" t="s">
        <v>145</v>
      </c>
      <c r="V455" s="1" t="s">
        <v>209</v>
      </c>
      <c r="W455" s="1" t="s">
        <v>39</v>
      </c>
    </row>
    <row r="456" customFormat="false" ht="13.2" hidden="false" customHeight="false" outlineLevel="0" collapsed="false">
      <c r="C456" s="2" t="e">
        <f aca="false">OfficeComClient.Application.RowLink(#REF!)</f>
        <v>#NAME?</v>
      </c>
      <c r="R456" s="1" t="n">
        <v>435</v>
      </c>
      <c r="S456" s="1" t="n">
        <v>274</v>
      </c>
      <c r="T456" s="1" t="s">
        <v>187</v>
      </c>
      <c r="U456" s="1" t="s">
        <v>145</v>
      </c>
      <c r="V456" s="1" t="s">
        <v>209</v>
      </c>
      <c r="W456" s="1" t="s">
        <v>41</v>
      </c>
    </row>
    <row r="457" customFormat="false" ht="13.2" hidden="false" customHeight="false" outlineLevel="0" collapsed="false">
      <c r="C457" s="2" t="e">
        <f aca="false">OfficeComClient.Application.RowLink(#REF!)</f>
        <v>#NAME?</v>
      </c>
      <c r="R457" s="1" t="n">
        <v>436</v>
      </c>
      <c r="S457" s="1" t="n">
        <v>276</v>
      </c>
      <c r="T457" s="1" t="s">
        <v>187</v>
      </c>
      <c r="U457" s="1" t="s">
        <v>145</v>
      </c>
      <c r="V457" s="1" t="s">
        <v>210</v>
      </c>
    </row>
    <row r="458" customFormat="false" ht="13.2" hidden="false" customHeight="false" outlineLevel="0" collapsed="false">
      <c r="C458" s="2" t="e">
        <f aca="false">OfficeComClient.Application.RowLink(#REF!)</f>
        <v>#NAME?</v>
      </c>
      <c r="R458" s="1" t="n">
        <v>437</v>
      </c>
      <c r="S458" s="1" t="n">
        <v>277</v>
      </c>
      <c r="T458" s="1" t="s">
        <v>187</v>
      </c>
      <c r="U458" s="1" t="s">
        <v>145</v>
      </c>
      <c r="V458" s="1" t="s">
        <v>210</v>
      </c>
      <c r="W458" s="1" t="s">
        <v>41</v>
      </c>
    </row>
    <row r="459" customFormat="false" ht="13.2" hidden="false" customHeight="false" outlineLevel="0" collapsed="false">
      <c r="C459" s="2" t="e">
        <f aca="false">OfficeComClient.Application.RowLink(#REF!)</f>
        <v>#NAME?</v>
      </c>
      <c r="R459" s="1" t="n">
        <v>438</v>
      </c>
      <c r="S459" s="1" t="n">
        <v>278</v>
      </c>
      <c r="T459" s="1" t="s">
        <v>187</v>
      </c>
      <c r="U459" s="1" t="s">
        <v>211</v>
      </c>
    </row>
    <row r="460" customFormat="false" ht="13.2" hidden="false" customHeight="false" outlineLevel="0" collapsed="false">
      <c r="C460" s="2" t="e">
        <f aca="false">OfficeComClient.Application.RowLink(#REF!)</f>
        <v>#NAME?</v>
      </c>
      <c r="R460" s="1" t="n">
        <v>439</v>
      </c>
      <c r="S460" s="1" t="n">
        <v>279</v>
      </c>
      <c r="T460" s="1" t="s">
        <v>187</v>
      </c>
      <c r="U460" s="1" t="s">
        <v>211</v>
      </c>
      <c r="V460" s="1" t="s">
        <v>152</v>
      </c>
    </row>
    <row r="461" customFormat="false" ht="13.2" hidden="false" customHeight="false" outlineLevel="0" collapsed="false">
      <c r="C461" s="2" t="e">
        <f aca="false">OfficeComClient.Application.RowLink(#REF!)</f>
        <v>#NAME?</v>
      </c>
      <c r="R461" s="1" t="n">
        <v>440</v>
      </c>
      <c r="S461" s="1" t="n">
        <v>280</v>
      </c>
      <c r="T461" s="1" t="s">
        <v>187</v>
      </c>
      <c r="U461" s="1" t="s">
        <v>211</v>
      </c>
      <c r="V461" s="1" t="s">
        <v>200</v>
      </c>
    </row>
    <row r="462" customFormat="false" ht="13.2" hidden="false" customHeight="false" outlineLevel="0" collapsed="false">
      <c r="C462" s="2" t="e">
        <f aca="false">OfficeComClient.Application.RowLink(#REF!)</f>
        <v>#NAME?</v>
      </c>
      <c r="R462" s="1" t="n">
        <v>441</v>
      </c>
      <c r="S462" s="1" t="n">
        <v>281</v>
      </c>
      <c r="T462" s="1" t="s">
        <v>187</v>
      </c>
      <c r="U462" s="1" t="s">
        <v>211</v>
      </c>
      <c r="V462" s="1" t="s">
        <v>212</v>
      </c>
    </row>
    <row r="463" customFormat="false" ht="13.2" hidden="false" customHeight="false" outlineLevel="0" collapsed="false">
      <c r="C463" s="2" t="e">
        <f aca="false">OfficeComClient.Application.RowLink(#REF!)</f>
        <v>#NAME?</v>
      </c>
      <c r="R463" s="1" t="n">
        <v>442</v>
      </c>
      <c r="S463" s="1" t="n">
        <v>282</v>
      </c>
      <c r="T463" s="1" t="s">
        <v>187</v>
      </c>
      <c r="U463" s="1" t="s">
        <v>211</v>
      </c>
      <c r="V463" s="1" t="s">
        <v>212</v>
      </c>
      <c r="W463" s="1" t="s">
        <v>39</v>
      </c>
    </row>
    <row r="464" customFormat="false" ht="13.2" hidden="false" customHeight="false" outlineLevel="0" collapsed="false">
      <c r="C464" s="2" t="e">
        <f aca="false">OfficeComClient.Application.RowLink(#REF!)</f>
        <v>#NAME?</v>
      </c>
      <c r="R464" s="1" t="n">
        <v>443</v>
      </c>
      <c r="S464" s="1" t="n">
        <v>283</v>
      </c>
      <c r="T464" s="1" t="s">
        <v>187</v>
      </c>
      <c r="U464" s="1" t="s">
        <v>213</v>
      </c>
    </row>
    <row r="465" customFormat="false" ht="13.2" hidden="false" customHeight="false" outlineLevel="0" collapsed="false">
      <c r="C465" s="2" t="e">
        <f aca="false">OfficeComClient.Application.RowLink(#REF!)</f>
        <v>#NAME?</v>
      </c>
      <c r="R465" s="1" t="n">
        <v>444</v>
      </c>
      <c r="S465" s="1" t="n">
        <v>284</v>
      </c>
      <c r="T465" s="1" t="s">
        <v>187</v>
      </c>
      <c r="U465" s="1" t="s">
        <v>214</v>
      </c>
    </row>
    <row r="466" customFormat="false" ht="13.2" hidden="false" customHeight="false" outlineLevel="0" collapsed="false">
      <c r="C466" s="2" t="e">
        <f aca="false">OfficeComClient.Application.RowLink(#REF!)</f>
        <v>#NAME?</v>
      </c>
      <c r="R466" s="1" t="n">
        <v>445</v>
      </c>
      <c r="S466" s="1" t="n">
        <v>285</v>
      </c>
      <c r="T466" s="1" t="s">
        <v>187</v>
      </c>
      <c r="U466" s="1" t="s">
        <v>214</v>
      </c>
      <c r="V466" s="1" t="s">
        <v>152</v>
      </c>
    </row>
    <row r="467" customFormat="false" ht="13.2" hidden="false" customHeight="false" outlineLevel="0" collapsed="false">
      <c r="C467" s="2" t="e">
        <f aca="false">OfficeComClient.Application.RowLink(#REF!)</f>
        <v>#NAME?</v>
      </c>
      <c r="R467" s="1" t="n">
        <v>446</v>
      </c>
      <c r="S467" s="1" t="n">
        <v>286</v>
      </c>
      <c r="T467" s="1" t="s">
        <v>187</v>
      </c>
      <c r="U467" s="1" t="s">
        <v>214</v>
      </c>
      <c r="V467" s="1" t="s">
        <v>200</v>
      </c>
    </row>
    <row r="468" customFormat="false" ht="13.2" hidden="false" customHeight="false" outlineLevel="0" collapsed="false">
      <c r="C468" s="2" t="e">
        <f aca="false">OfficeComClient.Application.RowLink(#REF!)</f>
        <v>#NAME?</v>
      </c>
      <c r="R468" s="1" t="n">
        <v>447</v>
      </c>
      <c r="S468" s="1" t="n">
        <v>287</v>
      </c>
      <c r="T468" s="1" t="s">
        <v>187</v>
      </c>
      <c r="U468" s="1" t="s">
        <v>214</v>
      </c>
      <c r="V468" s="1" t="s">
        <v>215</v>
      </c>
    </row>
    <row r="469" customFormat="false" ht="13.2" hidden="false" customHeight="false" outlineLevel="0" collapsed="false">
      <c r="C469" s="2" t="e">
        <f aca="false">OfficeComClient.Application.RowLink(#REF!)</f>
        <v>#NAME?</v>
      </c>
      <c r="R469" s="1" t="n">
        <v>448</v>
      </c>
      <c r="S469" s="1" t="n">
        <v>288</v>
      </c>
      <c r="T469" s="1" t="s">
        <v>187</v>
      </c>
      <c r="U469" s="1" t="s">
        <v>214</v>
      </c>
      <c r="V469" s="1" t="s">
        <v>215</v>
      </c>
      <c r="W469" s="1" t="s">
        <v>39</v>
      </c>
    </row>
    <row r="470" customFormat="false" ht="13.2" hidden="false" customHeight="false" outlineLevel="0" collapsed="false">
      <c r="C470" s="2" t="e">
        <f aca="false">OfficeComClient.Application.RowLink(#REF!)</f>
        <v>#NAME?</v>
      </c>
      <c r="R470" s="1" t="n">
        <v>449</v>
      </c>
      <c r="S470" s="1" t="n">
        <v>289</v>
      </c>
      <c r="T470" s="1" t="s">
        <v>187</v>
      </c>
      <c r="U470" s="1" t="s">
        <v>216</v>
      </c>
    </row>
    <row r="471" customFormat="false" ht="13.2" hidden="false" customHeight="false" outlineLevel="0" collapsed="false">
      <c r="C471" s="2" t="e">
        <f aca="false">OfficeComClient.Application.RowLink(#REF!)</f>
        <v>#NAME?</v>
      </c>
      <c r="R471" s="1" t="n">
        <v>450</v>
      </c>
      <c r="S471" s="1" t="n">
        <v>290</v>
      </c>
      <c r="T471" s="1" t="s">
        <v>187</v>
      </c>
      <c r="U471" s="1" t="s">
        <v>216</v>
      </c>
      <c r="V471" s="1" t="s">
        <v>152</v>
      </c>
    </row>
    <row r="472" customFormat="false" ht="13.2" hidden="false" customHeight="false" outlineLevel="0" collapsed="false">
      <c r="C472" s="2" t="e">
        <f aca="false">OfficeComClient.Application.RowLink(#REF!)</f>
        <v>#NAME?</v>
      </c>
      <c r="R472" s="1" t="n">
        <v>451</v>
      </c>
      <c r="S472" s="1" t="n">
        <v>293</v>
      </c>
      <c r="T472" s="1" t="s">
        <v>187</v>
      </c>
      <c r="U472" s="1" t="s">
        <v>216</v>
      </c>
      <c r="V472" s="1" t="s">
        <v>217</v>
      </c>
    </row>
    <row r="473" customFormat="false" ht="13.2" hidden="false" customHeight="false" outlineLevel="0" collapsed="false">
      <c r="C473" s="2" t="e">
        <f aca="false">OfficeComClient.Application.RowLink(#REF!)</f>
        <v>#NAME?</v>
      </c>
      <c r="R473" s="1" t="n">
        <v>452</v>
      </c>
      <c r="S473" s="1" t="n">
        <v>291</v>
      </c>
      <c r="T473" s="1" t="s">
        <v>187</v>
      </c>
      <c r="U473" s="1" t="s">
        <v>216</v>
      </c>
      <c r="V473" s="1" t="s">
        <v>218</v>
      </c>
    </row>
    <row r="474" customFormat="false" ht="13.2" hidden="false" customHeight="false" outlineLevel="0" collapsed="false">
      <c r="C474" s="2" t="e">
        <f aca="false">OfficeComClient.Application.RowLink(#REF!)</f>
        <v>#NAME?</v>
      </c>
      <c r="R474" s="1" t="n">
        <v>453</v>
      </c>
      <c r="S474" s="1" t="n">
        <v>292</v>
      </c>
      <c r="T474" s="1" t="s">
        <v>187</v>
      </c>
      <c r="U474" s="1" t="s">
        <v>216</v>
      </c>
      <c r="V474" s="1" t="s">
        <v>218</v>
      </c>
      <c r="W474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pageBreakPreview" topLeftCell="A331" colorId="64" zoomScale="100" zoomScaleNormal="100" zoomScalePageLayoutView="100" workbookViewId="0">
      <selection pane="topLeft" activeCell="E347" activeCellId="0" sqref="E347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44.32"/>
    <col collapsed="false" customWidth="true" hidden="false" outlineLevel="0" max="5" min="5" style="0" width="11.43"/>
    <col collapsed="false" customWidth="true" hidden="false" outlineLevel="0" max="7" min="7" style="4" width="12.32"/>
    <col collapsed="false" customWidth="true" hidden="false" outlineLevel="0" max="8" min="8" style="4" width="12.88"/>
  </cols>
  <sheetData>
    <row r="1" customFormat="false" ht="13.8" hidden="false" customHeight="false" outlineLevel="0" collapsed="false">
      <c r="A1" s="5"/>
      <c r="B1" s="6"/>
      <c r="C1" s="6"/>
      <c r="D1" s="6"/>
      <c r="E1" s="6"/>
      <c r="F1" s="7" t="s">
        <v>219</v>
      </c>
      <c r="G1" s="8"/>
      <c r="H1" s="8"/>
    </row>
    <row r="2" customFormat="false" ht="13.8" hidden="false" customHeight="false" outlineLevel="0" collapsed="false">
      <c r="A2" s="5"/>
      <c r="B2" s="6"/>
      <c r="C2" s="6"/>
      <c r="D2" s="6"/>
      <c r="E2" s="6"/>
      <c r="F2" s="7"/>
      <c r="G2" s="8"/>
      <c r="H2" s="8"/>
    </row>
    <row r="3" customFormat="false" ht="13.8" hidden="false" customHeight="false" outlineLevel="0" collapsed="false">
      <c r="A3" s="5"/>
      <c r="B3" s="6"/>
      <c r="C3" s="6"/>
      <c r="D3" s="6"/>
      <c r="E3" s="6"/>
      <c r="F3" s="7" t="s">
        <v>220</v>
      </c>
      <c r="G3" s="8"/>
      <c r="H3" s="8"/>
    </row>
    <row r="4" customFormat="false" ht="13.8" hidden="false" customHeight="false" outlineLevel="0" collapsed="false">
      <c r="A4" s="5"/>
      <c r="B4" s="6"/>
      <c r="C4" s="6"/>
      <c r="D4" s="6"/>
      <c r="E4" s="6"/>
      <c r="F4" s="7" t="s">
        <v>221</v>
      </c>
      <c r="G4" s="8"/>
      <c r="H4" s="8"/>
    </row>
    <row r="5" customFormat="false" ht="13.8" hidden="false" customHeight="false" outlineLevel="0" collapsed="false">
      <c r="A5" s="5"/>
      <c r="B5" s="6"/>
      <c r="C5" s="6"/>
      <c r="D5" s="6"/>
      <c r="E5" s="6"/>
      <c r="F5" s="9" t="s">
        <v>222</v>
      </c>
      <c r="G5" s="8"/>
      <c r="H5" s="8"/>
    </row>
    <row r="6" customFormat="false" ht="13.8" hidden="false" customHeight="false" outlineLevel="0" collapsed="false">
      <c r="A6" s="5"/>
      <c r="B6" s="6"/>
      <c r="C6" s="6"/>
      <c r="D6" s="6"/>
      <c r="E6" s="6"/>
      <c r="F6" s="9"/>
      <c r="G6" s="8"/>
      <c r="H6" s="8"/>
    </row>
    <row r="7" customFormat="false" ht="13.8" hidden="false" customHeight="false" outlineLevel="0" collapsed="false">
      <c r="A7" s="10" t="s">
        <v>223</v>
      </c>
      <c r="B7" s="10"/>
      <c r="C7" s="10"/>
      <c r="D7" s="10"/>
      <c r="E7" s="10"/>
      <c r="F7" s="10"/>
      <c r="G7" s="8"/>
      <c r="H7" s="8"/>
    </row>
    <row r="8" customFormat="false" ht="13.8" hidden="false" customHeight="false" outlineLevel="0" collapsed="false">
      <c r="A8" s="10" t="s">
        <v>224</v>
      </c>
      <c r="B8" s="10"/>
      <c r="C8" s="10"/>
      <c r="D8" s="10"/>
      <c r="E8" s="10"/>
      <c r="F8" s="10"/>
      <c r="G8" s="8"/>
      <c r="H8" s="8"/>
    </row>
    <row r="9" customFormat="false" ht="13.2" hidden="false" customHeight="false" outlineLevel="0" collapsed="false">
      <c r="A9" s="11"/>
      <c r="B9" s="12"/>
      <c r="C9" s="12"/>
      <c r="D9" s="12"/>
      <c r="E9" s="12"/>
      <c r="F9" s="12"/>
      <c r="G9" s="13"/>
      <c r="H9" s="13"/>
    </row>
    <row r="10" customFormat="false" ht="39.6" hidden="false" customHeight="false" outlineLevel="0" collapsed="false">
      <c r="A10" s="14" t="s">
        <v>225</v>
      </c>
      <c r="B10" s="15" t="s">
        <v>226</v>
      </c>
      <c r="C10" s="15" t="s">
        <v>227</v>
      </c>
      <c r="D10" s="15" t="s">
        <v>228</v>
      </c>
      <c r="E10" s="15" t="s">
        <v>229</v>
      </c>
      <c r="F10" s="15" t="s">
        <v>230</v>
      </c>
      <c r="G10" s="16" t="s">
        <v>231</v>
      </c>
      <c r="H10" s="16" t="s">
        <v>232</v>
      </c>
    </row>
    <row r="11" customFormat="false" ht="26.4" hidden="false" customHeight="false" outlineLevel="0" collapsed="false">
      <c r="A11" s="17" t="s">
        <v>233</v>
      </c>
      <c r="B11" s="15" t="s">
        <v>234</v>
      </c>
      <c r="C11" s="15" t="s">
        <v>235</v>
      </c>
      <c r="D11" s="15" t="s">
        <v>235</v>
      </c>
      <c r="E11" s="15" t="s">
        <v>236</v>
      </c>
      <c r="F11" s="15" t="s">
        <v>237</v>
      </c>
      <c r="G11" s="16" t="n">
        <v>66437900</v>
      </c>
      <c r="H11" s="16" t="n">
        <v>76769600</v>
      </c>
    </row>
    <row r="12" customFormat="false" ht="13.2" hidden="false" customHeight="false" outlineLevel="0" collapsed="false">
      <c r="A12" s="17" t="s">
        <v>238</v>
      </c>
      <c r="B12" s="15" t="s">
        <v>234</v>
      </c>
      <c r="C12" s="15" t="s">
        <v>34</v>
      </c>
      <c r="D12" s="15" t="s">
        <v>235</v>
      </c>
      <c r="E12" s="15" t="s">
        <v>236</v>
      </c>
      <c r="F12" s="15" t="s">
        <v>237</v>
      </c>
      <c r="G12" s="16" t="n">
        <v>21842100</v>
      </c>
      <c r="H12" s="16" t="n">
        <v>31786600</v>
      </c>
    </row>
    <row r="13" customFormat="false" ht="52.8" hidden="false" customHeight="false" outlineLevel="0" collapsed="false">
      <c r="A13" s="17" t="s">
        <v>239</v>
      </c>
      <c r="B13" s="15" t="s">
        <v>234</v>
      </c>
      <c r="C13" s="15" t="s">
        <v>34</v>
      </c>
      <c r="D13" s="15" t="s">
        <v>102</v>
      </c>
      <c r="E13" s="15" t="s">
        <v>236</v>
      </c>
      <c r="F13" s="15" t="s">
        <v>237</v>
      </c>
      <c r="G13" s="16" t="n">
        <v>12444000</v>
      </c>
      <c r="H13" s="16" t="n">
        <v>12444000</v>
      </c>
    </row>
    <row r="14" customFormat="false" ht="52.8" hidden="false" customHeight="false" outlineLevel="0" collapsed="false">
      <c r="A14" s="17" t="s">
        <v>240</v>
      </c>
      <c r="B14" s="15" t="s">
        <v>234</v>
      </c>
      <c r="C14" s="15" t="s">
        <v>34</v>
      </c>
      <c r="D14" s="15" t="s">
        <v>102</v>
      </c>
      <c r="E14" s="15" t="s">
        <v>241</v>
      </c>
      <c r="F14" s="15" t="s">
        <v>237</v>
      </c>
      <c r="G14" s="16" t="n">
        <v>12444000</v>
      </c>
      <c r="H14" s="16" t="n">
        <v>12444000</v>
      </c>
    </row>
    <row r="15" customFormat="false" ht="26.4" hidden="false" customHeight="false" outlineLevel="0" collapsed="false">
      <c r="A15" s="17" t="s">
        <v>242</v>
      </c>
      <c r="B15" s="15" t="s">
        <v>234</v>
      </c>
      <c r="C15" s="15" t="s">
        <v>34</v>
      </c>
      <c r="D15" s="15" t="s">
        <v>102</v>
      </c>
      <c r="E15" s="15" t="s">
        <v>243</v>
      </c>
      <c r="F15" s="15" t="s">
        <v>237</v>
      </c>
      <c r="G15" s="16" t="n">
        <v>12444000</v>
      </c>
      <c r="H15" s="16" t="n">
        <v>12444000</v>
      </c>
    </row>
    <row r="16" customFormat="false" ht="66" hidden="false" customHeight="false" outlineLevel="0" collapsed="false">
      <c r="A16" s="17" t="s">
        <v>244</v>
      </c>
      <c r="B16" s="15" t="s">
        <v>234</v>
      </c>
      <c r="C16" s="15" t="s">
        <v>34</v>
      </c>
      <c r="D16" s="15" t="s">
        <v>102</v>
      </c>
      <c r="E16" s="15" t="s">
        <v>243</v>
      </c>
      <c r="F16" s="15" t="s">
        <v>245</v>
      </c>
      <c r="G16" s="16" t="n">
        <v>11246900</v>
      </c>
      <c r="H16" s="16" t="n">
        <v>11246900</v>
      </c>
    </row>
    <row r="17" customFormat="false" ht="26.4" hidden="false" customHeight="false" outlineLevel="0" collapsed="false">
      <c r="A17" s="17" t="s">
        <v>246</v>
      </c>
      <c r="B17" s="15" t="s">
        <v>234</v>
      </c>
      <c r="C17" s="15" t="s">
        <v>34</v>
      </c>
      <c r="D17" s="15" t="s">
        <v>102</v>
      </c>
      <c r="E17" s="15" t="s">
        <v>243</v>
      </c>
      <c r="F17" s="15" t="s">
        <v>247</v>
      </c>
      <c r="G17" s="16" t="n">
        <v>1192100</v>
      </c>
      <c r="H17" s="16" t="n">
        <v>1192100</v>
      </c>
    </row>
    <row r="18" customFormat="false" ht="13.2" hidden="false" customHeight="false" outlineLevel="0" collapsed="false">
      <c r="A18" s="17" t="s">
        <v>248</v>
      </c>
      <c r="B18" s="15" t="s">
        <v>234</v>
      </c>
      <c r="C18" s="15" t="s">
        <v>34</v>
      </c>
      <c r="D18" s="15" t="s">
        <v>102</v>
      </c>
      <c r="E18" s="15" t="s">
        <v>243</v>
      </c>
      <c r="F18" s="15" t="s">
        <v>249</v>
      </c>
      <c r="G18" s="16" t="n">
        <v>5000</v>
      </c>
      <c r="H18" s="16" t="n">
        <v>5000</v>
      </c>
    </row>
    <row r="19" customFormat="false" ht="13.2" hidden="false" customHeight="false" outlineLevel="0" collapsed="false">
      <c r="A19" s="17" t="s">
        <v>250</v>
      </c>
      <c r="B19" s="15" t="s">
        <v>234</v>
      </c>
      <c r="C19" s="15" t="s">
        <v>34</v>
      </c>
      <c r="D19" s="15" t="s">
        <v>251</v>
      </c>
      <c r="E19" s="15" t="s">
        <v>236</v>
      </c>
      <c r="F19" s="15" t="s">
        <v>237</v>
      </c>
      <c r="G19" s="16" t="n">
        <v>9398100</v>
      </c>
      <c r="H19" s="16" t="n">
        <v>19342600</v>
      </c>
    </row>
    <row r="20" customFormat="false" ht="52.8" hidden="false" customHeight="false" outlineLevel="0" collapsed="false">
      <c r="A20" s="17" t="s">
        <v>240</v>
      </c>
      <c r="B20" s="15" t="s">
        <v>234</v>
      </c>
      <c r="C20" s="15" t="s">
        <v>34</v>
      </c>
      <c r="D20" s="15" t="s">
        <v>251</v>
      </c>
      <c r="E20" s="15" t="s">
        <v>241</v>
      </c>
      <c r="F20" s="15" t="s">
        <v>237</v>
      </c>
      <c r="G20" s="16" t="n">
        <v>9398100</v>
      </c>
      <c r="H20" s="16" t="n">
        <v>19342600</v>
      </c>
    </row>
    <row r="21" customFormat="false" ht="13.2" hidden="false" customHeight="false" outlineLevel="0" collapsed="false">
      <c r="A21" s="17" t="s">
        <v>252</v>
      </c>
      <c r="B21" s="15" t="s">
        <v>234</v>
      </c>
      <c r="C21" s="15" t="s">
        <v>34</v>
      </c>
      <c r="D21" s="15" t="s">
        <v>251</v>
      </c>
      <c r="E21" s="15" t="s">
        <v>253</v>
      </c>
      <c r="F21" s="15" t="s">
        <v>237</v>
      </c>
      <c r="G21" s="16" t="n">
        <v>9398100</v>
      </c>
      <c r="H21" s="16" t="n">
        <v>19342600</v>
      </c>
    </row>
    <row r="22" customFormat="false" ht="13.2" hidden="false" customHeight="false" outlineLevel="0" collapsed="false">
      <c r="A22" s="17" t="s">
        <v>248</v>
      </c>
      <c r="B22" s="15" t="s">
        <v>234</v>
      </c>
      <c r="C22" s="15" t="s">
        <v>34</v>
      </c>
      <c r="D22" s="15" t="s">
        <v>251</v>
      </c>
      <c r="E22" s="15" t="s">
        <v>253</v>
      </c>
      <c r="F22" s="15" t="s">
        <v>249</v>
      </c>
      <c r="G22" s="16" t="n">
        <v>9398100</v>
      </c>
      <c r="H22" s="16" t="n">
        <v>19342600</v>
      </c>
    </row>
    <row r="23" customFormat="false" ht="13.2" hidden="false" customHeight="false" outlineLevel="0" collapsed="false">
      <c r="A23" s="17" t="s">
        <v>254</v>
      </c>
      <c r="B23" s="15" t="s">
        <v>234</v>
      </c>
      <c r="C23" s="15" t="s">
        <v>59</v>
      </c>
      <c r="D23" s="15" t="s">
        <v>235</v>
      </c>
      <c r="E23" s="15" t="s">
        <v>236</v>
      </c>
      <c r="F23" s="15" t="s">
        <v>237</v>
      </c>
      <c r="G23" s="16" t="n">
        <v>11900800</v>
      </c>
      <c r="H23" s="16" t="n">
        <v>11900800</v>
      </c>
    </row>
    <row r="24" customFormat="false" ht="13.2" hidden="false" customHeight="false" outlineLevel="0" collapsed="false">
      <c r="A24" s="17" t="s">
        <v>255</v>
      </c>
      <c r="B24" s="15" t="s">
        <v>234</v>
      </c>
      <c r="C24" s="15" t="s">
        <v>59</v>
      </c>
      <c r="D24" s="15" t="s">
        <v>34</v>
      </c>
      <c r="E24" s="15" t="s">
        <v>236</v>
      </c>
      <c r="F24" s="15" t="s">
        <v>237</v>
      </c>
      <c r="G24" s="16" t="n">
        <v>11900800</v>
      </c>
      <c r="H24" s="16" t="n">
        <v>11900800</v>
      </c>
    </row>
    <row r="25" customFormat="false" ht="52.8" hidden="false" customHeight="false" outlineLevel="0" collapsed="false">
      <c r="A25" s="17" t="s">
        <v>240</v>
      </c>
      <c r="B25" s="15" t="s">
        <v>234</v>
      </c>
      <c r="C25" s="15" t="s">
        <v>59</v>
      </c>
      <c r="D25" s="15" t="s">
        <v>34</v>
      </c>
      <c r="E25" s="15" t="s">
        <v>241</v>
      </c>
      <c r="F25" s="15" t="s">
        <v>237</v>
      </c>
      <c r="G25" s="16" t="n">
        <v>11900800</v>
      </c>
      <c r="H25" s="16" t="n">
        <v>11900800</v>
      </c>
    </row>
    <row r="26" customFormat="false" ht="39.6" hidden="false" customHeight="false" outlineLevel="0" collapsed="false">
      <c r="A26" s="17" t="s">
        <v>256</v>
      </c>
      <c r="B26" s="15" t="s">
        <v>234</v>
      </c>
      <c r="C26" s="15" t="s">
        <v>59</v>
      </c>
      <c r="D26" s="15" t="s">
        <v>34</v>
      </c>
      <c r="E26" s="15" t="s">
        <v>257</v>
      </c>
      <c r="F26" s="15" t="s">
        <v>237</v>
      </c>
      <c r="G26" s="16" t="n">
        <v>11900800</v>
      </c>
      <c r="H26" s="16" t="n">
        <v>11900800</v>
      </c>
    </row>
    <row r="27" customFormat="false" ht="13.2" hidden="false" customHeight="false" outlineLevel="0" collapsed="false">
      <c r="A27" s="17" t="s">
        <v>258</v>
      </c>
      <c r="B27" s="15" t="s">
        <v>234</v>
      </c>
      <c r="C27" s="15" t="s">
        <v>59</v>
      </c>
      <c r="D27" s="15" t="s">
        <v>34</v>
      </c>
      <c r="E27" s="15" t="s">
        <v>257</v>
      </c>
      <c r="F27" s="15" t="s">
        <v>259</v>
      </c>
      <c r="G27" s="16" t="n">
        <v>11900800</v>
      </c>
      <c r="H27" s="16" t="n">
        <v>11900800</v>
      </c>
    </row>
    <row r="28" customFormat="false" ht="39.6" hidden="false" customHeight="false" outlineLevel="0" collapsed="false">
      <c r="A28" s="17" t="s">
        <v>260</v>
      </c>
      <c r="B28" s="15" t="s">
        <v>234</v>
      </c>
      <c r="C28" s="15" t="s">
        <v>261</v>
      </c>
      <c r="D28" s="15" t="s">
        <v>235</v>
      </c>
      <c r="E28" s="15" t="s">
        <v>236</v>
      </c>
      <c r="F28" s="15" t="s">
        <v>237</v>
      </c>
      <c r="G28" s="16" t="n">
        <v>32695000</v>
      </c>
      <c r="H28" s="16" t="n">
        <v>33082200</v>
      </c>
    </row>
    <row r="29" customFormat="false" ht="39.6" hidden="false" customHeight="false" outlineLevel="0" collapsed="false">
      <c r="A29" s="17" t="s">
        <v>262</v>
      </c>
      <c r="B29" s="15" t="s">
        <v>234</v>
      </c>
      <c r="C29" s="15" t="s">
        <v>261</v>
      </c>
      <c r="D29" s="15" t="s">
        <v>34</v>
      </c>
      <c r="E29" s="15" t="s">
        <v>236</v>
      </c>
      <c r="F29" s="15" t="s">
        <v>237</v>
      </c>
      <c r="G29" s="16" t="n">
        <v>5648000</v>
      </c>
      <c r="H29" s="16" t="n">
        <v>5732000</v>
      </c>
    </row>
    <row r="30" customFormat="false" ht="52.8" hidden="false" customHeight="false" outlineLevel="0" collapsed="false">
      <c r="A30" s="17" t="s">
        <v>240</v>
      </c>
      <c r="B30" s="15" t="s">
        <v>234</v>
      </c>
      <c r="C30" s="15" t="s">
        <v>261</v>
      </c>
      <c r="D30" s="15" t="s">
        <v>34</v>
      </c>
      <c r="E30" s="15" t="s">
        <v>241</v>
      </c>
      <c r="F30" s="15" t="s">
        <v>237</v>
      </c>
      <c r="G30" s="16" t="n">
        <v>5648000</v>
      </c>
      <c r="H30" s="16" t="n">
        <v>5732000</v>
      </c>
    </row>
    <row r="31" customFormat="false" ht="26.4" hidden="false" customHeight="false" outlineLevel="0" collapsed="false">
      <c r="A31" s="17" t="s">
        <v>263</v>
      </c>
      <c r="B31" s="15" t="s">
        <v>234</v>
      </c>
      <c r="C31" s="15" t="s">
        <v>261</v>
      </c>
      <c r="D31" s="15" t="s">
        <v>34</v>
      </c>
      <c r="E31" s="15" t="s">
        <v>264</v>
      </c>
      <c r="F31" s="15" t="s">
        <v>237</v>
      </c>
      <c r="G31" s="16" t="n">
        <v>1000000</v>
      </c>
      <c r="H31" s="16" t="n">
        <v>1000000</v>
      </c>
    </row>
    <row r="32" customFormat="false" ht="13.2" hidden="false" customHeight="false" outlineLevel="0" collapsed="false">
      <c r="A32" s="17" t="s">
        <v>258</v>
      </c>
      <c r="B32" s="15" t="s">
        <v>234</v>
      </c>
      <c r="C32" s="15" t="s">
        <v>261</v>
      </c>
      <c r="D32" s="15" t="s">
        <v>34</v>
      </c>
      <c r="E32" s="15" t="s">
        <v>264</v>
      </c>
      <c r="F32" s="15" t="s">
        <v>259</v>
      </c>
      <c r="G32" s="16" t="n">
        <v>1000000</v>
      </c>
      <c r="H32" s="16" t="n">
        <v>1000000</v>
      </c>
    </row>
    <row r="33" customFormat="false" ht="39.6" hidden="false" customHeight="false" outlineLevel="0" collapsed="false">
      <c r="A33" s="17" t="s">
        <v>265</v>
      </c>
      <c r="B33" s="15" t="s">
        <v>234</v>
      </c>
      <c r="C33" s="15" t="s">
        <v>261</v>
      </c>
      <c r="D33" s="15" t="s">
        <v>34</v>
      </c>
      <c r="E33" s="15" t="s">
        <v>266</v>
      </c>
      <c r="F33" s="15" t="s">
        <v>237</v>
      </c>
      <c r="G33" s="16" t="n">
        <v>4648000</v>
      </c>
      <c r="H33" s="16" t="n">
        <v>4732000</v>
      </c>
    </row>
    <row r="34" customFormat="false" ht="13.2" hidden="false" customHeight="false" outlineLevel="0" collapsed="false">
      <c r="A34" s="17" t="s">
        <v>258</v>
      </c>
      <c r="B34" s="15" t="s">
        <v>234</v>
      </c>
      <c r="C34" s="15" t="s">
        <v>261</v>
      </c>
      <c r="D34" s="15" t="s">
        <v>34</v>
      </c>
      <c r="E34" s="15" t="s">
        <v>266</v>
      </c>
      <c r="F34" s="15" t="s">
        <v>259</v>
      </c>
      <c r="G34" s="16" t="n">
        <v>4648000</v>
      </c>
      <c r="H34" s="16" t="n">
        <v>4732000</v>
      </c>
    </row>
    <row r="35" customFormat="false" ht="26.4" hidden="false" customHeight="false" outlineLevel="0" collapsed="false">
      <c r="A35" s="17" t="s">
        <v>267</v>
      </c>
      <c r="B35" s="15" t="s">
        <v>234</v>
      </c>
      <c r="C35" s="15" t="s">
        <v>261</v>
      </c>
      <c r="D35" s="15" t="s">
        <v>95</v>
      </c>
      <c r="E35" s="15" t="s">
        <v>236</v>
      </c>
      <c r="F35" s="15" t="s">
        <v>237</v>
      </c>
      <c r="G35" s="16" t="n">
        <v>27047000</v>
      </c>
      <c r="H35" s="16" t="n">
        <v>27350200</v>
      </c>
    </row>
    <row r="36" customFormat="false" ht="52.8" hidden="false" customHeight="false" outlineLevel="0" collapsed="false">
      <c r="A36" s="17" t="s">
        <v>240</v>
      </c>
      <c r="B36" s="15" t="s">
        <v>234</v>
      </c>
      <c r="C36" s="15" t="s">
        <v>261</v>
      </c>
      <c r="D36" s="15" t="s">
        <v>95</v>
      </c>
      <c r="E36" s="15" t="s">
        <v>241</v>
      </c>
      <c r="F36" s="15" t="s">
        <v>237</v>
      </c>
      <c r="G36" s="16" t="n">
        <v>27047000</v>
      </c>
      <c r="H36" s="16" t="n">
        <v>27350200</v>
      </c>
    </row>
    <row r="37" customFormat="false" ht="26.4" hidden="false" customHeight="false" outlineLevel="0" collapsed="false">
      <c r="A37" s="17" t="s">
        <v>268</v>
      </c>
      <c r="B37" s="15" t="s">
        <v>234</v>
      </c>
      <c r="C37" s="15" t="s">
        <v>261</v>
      </c>
      <c r="D37" s="15" t="s">
        <v>95</v>
      </c>
      <c r="E37" s="15" t="s">
        <v>269</v>
      </c>
      <c r="F37" s="15" t="s">
        <v>237</v>
      </c>
      <c r="G37" s="16" t="n">
        <v>26129000</v>
      </c>
      <c r="H37" s="16" t="n">
        <v>26432200</v>
      </c>
    </row>
    <row r="38" customFormat="false" ht="13.2" hidden="false" customHeight="false" outlineLevel="0" collapsed="false">
      <c r="A38" s="17" t="s">
        <v>258</v>
      </c>
      <c r="B38" s="15" t="s">
        <v>234</v>
      </c>
      <c r="C38" s="15" t="s">
        <v>261</v>
      </c>
      <c r="D38" s="15" t="s">
        <v>95</v>
      </c>
      <c r="E38" s="15" t="s">
        <v>269</v>
      </c>
      <c r="F38" s="15" t="s">
        <v>259</v>
      </c>
      <c r="G38" s="16" t="n">
        <v>26129000</v>
      </c>
      <c r="H38" s="16" t="n">
        <v>26432200</v>
      </c>
    </row>
    <row r="39" customFormat="false" ht="39.6" hidden="false" customHeight="false" outlineLevel="0" collapsed="false">
      <c r="A39" s="17" t="s">
        <v>256</v>
      </c>
      <c r="B39" s="15" t="s">
        <v>234</v>
      </c>
      <c r="C39" s="15" t="s">
        <v>261</v>
      </c>
      <c r="D39" s="15" t="s">
        <v>95</v>
      </c>
      <c r="E39" s="15" t="s">
        <v>257</v>
      </c>
      <c r="F39" s="15" t="s">
        <v>237</v>
      </c>
      <c r="G39" s="16" t="n">
        <v>918000</v>
      </c>
      <c r="H39" s="16" t="n">
        <v>918000</v>
      </c>
    </row>
    <row r="40" customFormat="false" ht="13.2" hidden="false" customHeight="false" outlineLevel="0" collapsed="false">
      <c r="A40" s="17" t="s">
        <v>258</v>
      </c>
      <c r="B40" s="15" t="s">
        <v>234</v>
      </c>
      <c r="C40" s="15" t="s">
        <v>261</v>
      </c>
      <c r="D40" s="15" t="s">
        <v>95</v>
      </c>
      <c r="E40" s="15" t="s">
        <v>257</v>
      </c>
      <c r="F40" s="15" t="s">
        <v>259</v>
      </c>
      <c r="G40" s="16" t="n">
        <v>918000</v>
      </c>
      <c r="H40" s="16" t="n">
        <v>918000</v>
      </c>
    </row>
    <row r="41" customFormat="false" ht="39.6" hidden="false" customHeight="false" outlineLevel="0" collapsed="false">
      <c r="A41" s="17" t="s">
        <v>270</v>
      </c>
      <c r="B41" s="15" t="s">
        <v>271</v>
      </c>
      <c r="C41" s="15" t="s">
        <v>235</v>
      </c>
      <c r="D41" s="15" t="s">
        <v>235</v>
      </c>
      <c r="E41" s="15" t="s">
        <v>236</v>
      </c>
      <c r="F41" s="15" t="s">
        <v>237</v>
      </c>
      <c r="G41" s="16" t="s">
        <v>272</v>
      </c>
      <c r="H41" s="16" t="n">
        <v>155690119</v>
      </c>
    </row>
    <row r="42" customFormat="false" ht="13.2" hidden="false" customHeight="false" outlineLevel="0" collapsed="false">
      <c r="A42" s="17" t="s">
        <v>238</v>
      </c>
      <c r="B42" s="15" t="s">
        <v>271</v>
      </c>
      <c r="C42" s="15" t="s">
        <v>34</v>
      </c>
      <c r="D42" s="15" t="s">
        <v>235</v>
      </c>
      <c r="E42" s="15" t="s">
        <v>236</v>
      </c>
      <c r="F42" s="15" t="s">
        <v>237</v>
      </c>
      <c r="G42" s="16" t="n">
        <v>36242790</v>
      </c>
      <c r="H42" s="16" t="n">
        <v>36226650</v>
      </c>
    </row>
    <row r="43" customFormat="false" ht="39.6" hidden="false" customHeight="false" outlineLevel="0" collapsed="false">
      <c r="A43" s="17" t="s">
        <v>273</v>
      </c>
      <c r="B43" s="15" t="s">
        <v>271</v>
      </c>
      <c r="C43" s="15" t="s">
        <v>34</v>
      </c>
      <c r="D43" s="15" t="s">
        <v>274</v>
      </c>
      <c r="E43" s="15" t="s">
        <v>236</v>
      </c>
      <c r="F43" s="15" t="s">
        <v>237</v>
      </c>
      <c r="G43" s="16" t="n">
        <v>1969700</v>
      </c>
      <c r="H43" s="16" t="n">
        <v>1969700</v>
      </c>
    </row>
    <row r="44" customFormat="false" ht="39.6" hidden="false" customHeight="false" outlineLevel="0" collapsed="false">
      <c r="A44" s="17" t="s">
        <v>275</v>
      </c>
      <c r="B44" s="15" t="s">
        <v>271</v>
      </c>
      <c r="C44" s="15" t="s">
        <v>34</v>
      </c>
      <c r="D44" s="15" t="s">
        <v>274</v>
      </c>
      <c r="E44" s="15" t="s">
        <v>276</v>
      </c>
      <c r="F44" s="15" t="s">
        <v>237</v>
      </c>
      <c r="G44" s="16" t="n">
        <v>1969700</v>
      </c>
      <c r="H44" s="16" t="n">
        <v>1969700</v>
      </c>
    </row>
    <row r="45" customFormat="false" ht="13.2" hidden="false" customHeight="false" outlineLevel="0" collapsed="false">
      <c r="A45" s="17" t="s">
        <v>277</v>
      </c>
      <c r="B45" s="15" t="s">
        <v>271</v>
      </c>
      <c r="C45" s="15" t="s">
        <v>34</v>
      </c>
      <c r="D45" s="15" t="s">
        <v>274</v>
      </c>
      <c r="E45" s="15" t="s">
        <v>278</v>
      </c>
      <c r="F45" s="15" t="s">
        <v>237</v>
      </c>
      <c r="G45" s="16" t="n">
        <v>1969700</v>
      </c>
      <c r="H45" s="16" t="n">
        <v>1969700</v>
      </c>
    </row>
    <row r="46" customFormat="false" ht="66" hidden="false" customHeight="false" outlineLevel="0" collapsed="false">
      <c r="A46" s="17" t="s">
        <v>244</v>
      </c>
      <c r="B46" s="15" t="s">
        <v>271</v>
      </c>
      <c r="C46" s="15" t="s">
        <v>34</v>
      </c>
      <c r="D46" s="15" t="s">
        <v>274</v>
      </c>
      <c r="E46" s="15" t="s">
        <v>278</v>
      </c>
      <c r="F46" s="15" t="s">
        <v>245</v>
      </c>
      <c r="G46" s="16" t="n">
        <v>1878400</v>
      </c>
      <c r="H46" s="16" t="n">
        <v>1878400</v>
      </c>
    </row>
    <row r="47" customFormat="false" ht="26.4" hidden="false" customHeight="false" outlineLevel="0" collapsed="false">
      <c r="A47" s="17" t="s">
        <v>246</v>
      </c>
      <c r="B47" s="15" t="s">
        <v>271</v>
      </c>
      <c r="C47" s="15" t="s">
        <v>34</v>
      </c>
      <c r="D47" s="15" t="s">
        <v>274</v>
      </c>
      <c r="E47" s="15" t="s">
        <v>278</v>
      </c>
      <c r="F47" s="15" t="s">
        <v>247</v>
      </c>
      <c r="G47" s="16" t="n">
        <v>91300</v>
      </c>
      <c r="H47" s="16" t="n">
        <v>91300</v>
      </c>
    </row>
    <row r="48" customFormat="false" ht="52.8" hidden="false" customHeight="false" outlineLevel="0" collapsed="false">
      <c r="A48" s="17" t="s">
        <v>239</v>
      </c>
      <c r="B48" s="15" t="s">
        <v>271</v>
      </c>
      <c r="C48" s="15" t="s">
        <v>34</v>
      </c>
      <c r="D48" s="15" t="s">
        <v>102</v>
      </c>
      <c r="E48" s="15" t="s">
        <v>236</v>
      </c>
      <c r="F48" s="15" t="s">
        <v>237</v>
      </c>
      <c r="G48" s="16" t="n">
        <v>32385600</v>
      </c>
      <c r="H48" s="16" t="n">
        <v>32385600</v>
      </c>
    </row>
    <row r="49" customFormat="false" ht="39.6" hidden="false" customHeight="false" outlineLevel="0" collapsed="false">
      <c r="A49" s="17" t="s">
        <v>279</v>
      </c>
      <c r="B49" s="15" t="s">
        <v>271</v>
      </c>
      <c r="C49" s="15" t="s">
        <v>34</v>
      </c>
      <c r="D49" s="15" t="s">
        <v>102</v>
      </c>
      <c r="E49" s="15" t="s">
        <v>280</v>
      </c>
      <c r="F49" s="15" t="s">
        <v>237</v>
      </c>
      <c r="G49" s="16" t="n">
        <v>626000</v>
      </c>
      <c r="H49" s="16" t="n">
        <v>626000</v>
      </c>
    </row>
    <row r="50" customFormat="false" ht="13.2" hidden="false" customHeight="false" outlineLevel="0" collapsed="false">
      <c r="A50" s="17" t="s">
        <v>281</v>
      </c>
      <c r="B50" s="15" t="s">
        <v>271</v>
      </c>
      <c r="C50" s="15" t="s">
        <v>34</v>
      </c>
      <c r="D50" s="15" t="s">
        <v>102</v>
      </c>
      <c r="E50" s="15" t="s">
        <v>282</v>
      </c>
      <c r="F50" s="15" t="s">
        <v>237</v>
      </c>
      <c r="G50" s="16" t="n">
        <v>626000</v>
      </c>
      <c r="H50" s="16" t="n">
        <v>626000</v>
      </c>
    </row>
    <row r="51" customFormat="false" ht="66" hidden="false" customHeight="false" outlineLevel="0" collapsed="false">
      <c r="A51" s="17" t="s">
        <v>244</v>
      </c>
      <c r="B51" s="15" t="s">
        <v>271</v>
      </c>
      <c r="C51" s="15" t="s">
        <v>34</v>
      </c>
      <c r="D51" s="15" t="s">
        <v>102</v>
      </c>
      <c r="E51" s="15" t="s">
        <v>282</v>
      </c>
      <c r="F51" s="15" t="s">
        <v>245</v>
      </c>
      <c r="G51" s="16" t="n">
        <v>606000</v>
      </c>
      <c r="H51" s="16" t="n">
        <v>606000</v>
      </c>
    </row>
    <row r="52" customFormat="false" ht="26.4" hidden="false" customHeight="false" outlineLevel="0" collapsed="false">
      <c r="A52" s="17" t="s">
        <v>246</v>
      </c>
      <c r="B52" s="15" t="s">
        <v>271</v>
      </c>
      <c r="C52" s="15" t="s">
        <v>34</v>
      </c>
      <c r="D52" s="15" t="s">
        <v>102</v>
      </c>
      <c r="E52" s="15" t="s">
        <v>282</v>
      </c>
      <c r="F52" s="15" t="s">
        <v>247</v>
      </c>
      <c r="G52" s="16" t="n">
        <v>20000</v>
      </c>
      <c r="H52" s="16" t="n">
        <v>20000</v>
      </c>
    </row>
    <row r="53" customFormat="false" ht="79.2" hidden="false" customHeight="false" outlineLevel="0" collapsed="false">
      <c r="A53" s="17" t="s">
        <v>283</v>
      </c>
      <c r="B53" s="15" t="s">
        <v>271</v>
      </c>
      <c r="C53" s="15" t="s">
        <v>34</v>
      </c>
      <c r="D53" s="15" t="s">
        <v>102</v>
      </c>
      <c r="E53" s="15" t="s">
        <v>284</v>
      </c>
      <c r="F53" s="15" t="s">
        <v>237</v>
      </c>
      <c r="G53" s="16" t="n">
        <v>1600000</v>
      </c>
      <c r="H53" s="16" t="n">
        <v>1600000</v>
      </c>
    </row>
    <row r="54" customFormat="false" ht="26.4" hidden="false" customHeight="false" outlineLevel="0" collapsed="false">
      <c r="A54" s="17" t="s">
        <v>285</v>
      </c>
      <c r="B54" s="15" t="s">
        <v>271</v>
      </c>
      <c r="C54" s="15" t="s">
        <v>34</v>
      </c>
      <c r="D54" s="15" t="s">
        <v>102</v>
      </c>
      <c r="E54" s="15" t="s">
        <v>286</v>
      </c>
      <c r="F54" s="15" t="s">
        <v>237</v>
      </c>
      <c r="G54" s="16" t="n">
        <v>1600000</v>
      </c>
      <c r="H54" s="16" t="n">
        <v>1600000</v>
      </c>
    </row>
    <row r="55" customFormat="false" ht="66" hidden="false" customHeight="false" outlineLevel="0" collapsed="false">
      <c r="A55" s="17" t="s">
        <v>244</v>
      </c>
      <c r="B55" s="15" t="s">
        <v>271</v>
      </c>
      <c r="C55" s="15" t="s">
        <v>34</v>
      </c>
      <c r="D55" s="15" t="s">
        <v>102</v>
      </c>
      <c r="E55" s="15" t="s">
        <v>286</v>
      </c>
      <c r="F55" s="15" t="s">
        <v>245</v>
      </c>
      <c r="G55" s="16" t="n">
        <v>1370500</v>
      </c>
      <c r="H55" s="16" t="n">
        <v>1370500</v>
      </c>
    </row>
    <row r="56" customFormat="false" ht="26.4" hidden="false" customHeight="false" outlineLevel="0" collapsed="false">
      <c r="A56" s="17" t="s">
        <v>246</v>
      </c>
      <c r="B56" s="15" t="s">
        <v>271</v>
      </c>
      <c r="C56" s="15" t="s">
        <v>34</v>
      </c>
      <c r="D56" s="15" t="s">
        <v>102</v>
      </c>
      <c r="E56" s="15" t="s">
        <v>286</v>
      </c>
      <c r="F56" s="15" t="s">
        <v>247</v>
      </c>
      <c r="G56" s="16" t="n">
        <v>229500</v>
      </c>
      <c r="H56" s="16" t="n">
        <v>229500</v>
      </c>
    </row>
    <row r="57" customFormat="false" ht="39.6" hidden="false" customHeight="false" outlineLevel="0" collapsed="false">
      <c r="A57" s="17" t="s">
        <v>275</v>
      </c>
      <c r="B57" s="15" t="s">
        <v>271</v>
      </c>
      <c r="C57" s="15" t="s">
        <v>34</v>
      </c>
      <c r="D57" s="15" t="s">
        <v>102</v>
      </c>
      <c r="E57" s="15" t="s">
        <v>276</v>
      </c>
      <c r="F57" s="15" t="s">
        <v>237</v>
      </c>
      <c r="G57" s="16" t="n">
        <v>30159600</v>
      </c>
      <c r="H57" s="16" t="n">
        <v>30159600</v>
      </c>
    </row>
    <row r="58" customFormat="false" ht="26.4" hidden="false" customHeight="false" outlineLevel="0" collapsed="false">
      <c r="A58" s="17" t="s">
        <v>242</v>
      </c>
      <c r="B58" s="15" t="s">
        <v>271</v>
      </c>
      <c r="C58" s="15" t="s">
        <v>34</v>
      </c>
      <c r="D58" s="15" t="s">
        <v>102</v>
      </c>
      <c r="E58" s="15" t="s">
        <v>287</v>
      </c>
      <c r="F58" s="15" t="s">
        <v>237</v>
      </c>
      <c r="G58" s="16" t="n">
        <v>28907600</v>
      </c>
      <c r="H58" s="16" t="n">
        <v>28907600</v>
      </c>
    </row>
    <row r="59" customFormat="false" ht="66" hidden="false" customHeight="false" outlineLevel="0" collapsed="false">
      <c r="A59" s="17" t="s">
        <v>244</v>
      </c>
      <c r="B59" s="15" t="s">
        <v>271</v>
      </c>
      <c r="C59" s="15" t="s">
        <v>34</v>
      </c>
      <c r="D59" s="15" t="s">
        <v>102</v>
      </c>
      <c r="E59" s="15" t="s">
        <v>287</v>
      </c>
      <c r="F59" s="15" t="s">
        <v>245</v>
      </c>
      <c r="G59" s="16" t="n">
        <v>26392700</v>
      </c>
      <c r="H59" s="16" t="n">
        <v>26392700</v>
      </c>
    </row>
    <row r="60" customFormat="false" ht="26.4" hidden="false" customHeight="false" outlineLevel="0" collapsed="false">
      <c r="A60" s="17" t="s">
        <v>246</v>
      </c>
      <c r="B60" s="15" t="s">
        <v>271</v>
      </c>
      <c r="C60" s="15" t="s">
        <v>34</v>
      </c>
      <c r="D60" s="15" t="s">
        <v>102</v>
      </c>
      <c r="E60" s="15" t="s">
        <v>287</v>
      </c>
      <c r="F60" s="15" t="s">
        <v>247</v>
      </c>
      <c r="G60" s="16" t="n">
        <v>2509900</v>
      </c>
      <c r="H60" s="16" t="n">
        <v>2509900</v>
      </c>
    </row>
    <row r="61" customFormat="false" ht="13.2" hidden="false" customHeight="false" outlineLevel="0" collapsed="false">
      <c r="A61" s="17" t="s">
        <v>248</v>
      </c>
      <c r="B61" s="15" t="s">
        <v>271</v>
      </c>
      <c r="C61" s="15" t="s">
        <v>34</v>
      </c>
      <c r="D61" s="15" t="s">
        <v>102</v>
      </c>
      <c r="E61" s="15" t="s">
        <v>287</v>
      </c>
      <c r="F61" s="15" t="s">
        <v>249</v>
      </c>
      <c r="G61" s="16" t="n">
        <v>5000</v>
      </c>
      <c r="H61" s="16" t="n">
        <v>5000</v>
      </c>
    </row>
    <row r="62" customFormat="false" ht="118.8" hidden="false" customHeight="false" outlineLevel="0" collapsed="false">
      <c r="A62" s="17" t="s">
        <v>288</v>
      </c>
      <c r="B62" s="15" t="s">
        <v>271</v>
      </c>
      <c r="C62" s="15" t="s">
        <v>34</v>
      </c>
      <c r="D62" s="15" t="s">
        <v>102</v>
      </c>
      <c r="E62" s="15" t="s">
        <v>289</v>
      </c>
      <c r="F62" s="15" t="s">
        <v>237</v>
      </c>
      <c r="G62" s="16" t="n">
        <v>1252000</v>
      </c>
      <c r="H62" s="16" t="n">
        <v>1252000</v>
      </c>
    </row>
    <row r="63" customFormat="false" ht="66" hidden="false" customHeight="false" outlineLevel="0" collapsed="false">
      <c r="A63" s="17" t="s">
        <v>244</v>
      </c>
      <c r="B63" s="15" t="s">
        <v>271</v>
      </c>
      <c r="C63" s="15" t="s">
        <v>34</v>
      </c>
      <c r="D63" s="15" t="s">
        <v>102</v>
      </c>
      <c r="E63" s="15" t="s">
        <v>289</v>
      </c>
      <c r="F63" s="15" t="s">
        <v>245</v>
      </c>
      <c r="G63" s="16" t="n">
        <v>1150900</v>
      </c>
      <c r="H63" s="16" t="n">
        <v>1150900</v>
      </c>
    </row>
    <row r="64" customFormat="false" ht="26.4" hidden="false" customHeight="false" outlineLevel="0" collapsed="false">
      <c r="A64" s="17" t="s">
        <v>246</v>
      </c>
      <c r="B64" s="15" t="s">
        <v>271</v>
      </c>
      <c r="C64" s="15" t="s">
        <v>34</v>
      </c>
      <c r="D64" s="15" t="s">
        <v>102</v>
      </c>
      <c r="E64" s="15" t="s">
        <v>289</v>
      </c>
      <c r="F64" s="15" t="s">
        <v>247</v>
      </c>
      <c r="G64" s="16" t="n">
        <v>101100</v>
      </c>
      <c r="H64" s="16" t="n">
        <v>101100</v>
      </c>
    </row>
    <row r="65" customFormat="false" ht="13.2" hidden="false" customHeight="false" outlineLevel="0" collapsed="false">
      <c r="A65" s="17" t="s">
        <v>290</v>
      </c>
      <c r="B65" s="15" t="s">
        <v>271</v>
      </c>
      <c r="C65" s="15" t="s">
        <v>34</v>
      </c>
      <c r="D65" s="15" t="s">
        <v>125</v>
      </c>
      <c r="E65" s="15" t="s">
        <v>236</v>
      </c>
      <c r="F65" s="15" t="s">
        <v>237</v>
      </c>
      <c r="G65" s="16" t="n">
        <v>23790</v>
      </c>
      <c r="H65" s="16" t="n">
        <v>7650</v>
      </c>
    </row>
    <row r="66" customFormat="false" ht="13.2" hidden="false" customHeight="false" outlineLevel="0" collapsed="false">
      <c r="A66" s="17" t="s">
        <v>291</v>
      </c>
      <c r="B66" s="15" t="s">
        <v>271</v>
      </c>
      <c r="C66" s="15" t="s">
        <v>34</v>
      </c>
      <c r="D66" s="15" t="s">
        <v>125</v>
      </c>
      <c r="E66" s="15" t="s">
        <v>292</v>
      </c>
      <c r="F66" s="15" t="s">
        <v>237</v>
      </c>
      <c r="G66" s="16" t="n">
        <v>23790</v>
      </c>
      <c r="H66" s="16" t="n">
        <v>7650</v>
      </c>
    </row>
    <row r="67" customFormat="false" ht="52.8" hidden="false" customHeight="false" outlineLevel="0" collapsed="false">
      <c r="A67" s="17" t="s">
        <v>293</v>
      </c>
      <c r="B67" s="15" t="s">
        <v>271</v>
      </c>
      <c r="C67" s="15" t="s">
        <v>34</v>
      </c>
      <c r="D67" s="15" t="s">
        <v>125</v>
      </c>
      <c r="E67" s="15" t="s">
        <v>294</v>
      </c>
      <c r="F67" s="15" t="s">
        <v>237</v>
      </c>
      <c r="G67" s="16" t="n">
        <v>23790</v>
      </c>
      <c r="H67" s="16" t="n">
        <v>7650</v>
      </c>
    </row>
    <row r="68" customFormat="false" ht="26.4" hidden="false" customHeight="false" outlineLevel="0" collapsed="false">
      <c r="A68" s="17" t="s">
        <v>246</v>
      </c>
      <c r="B68" s="15" t="s">
        <v>271</v>
      </c>
      <c r="C68" s="15" t="s">
        <v>34</v>
      </c>
      <c r="D68" s="15" t="s">
        <v>125</v>
      </c>
      <c r="E68" s="15" t="s">
        <v>294</v>
      </c>
      <c r="F68" s="15" t="s">
        <v>247</v>
      </c>
      <c r="G68" s="16" t="n">
        <v>23790</v>
      </c>
      <c r="H68" s="16" t="n">
        <v>7650</v>
      </c>
    </row>
    <row r="69" customFormat="false" ht="13.2" hidden="false" customHeight="false" outlineLevel="0" collapsed="false">
      <c r="A69" s="17" t="s">
        <v>295</v>
      </c>
      <c r="B69" s="15" t="s">
        <v>271</v>
      </c>
      <c r="C69" s="15" t="s">
        <v>34</v>
      </c>
      <c r="D69" s="15" t="s">
        <v>296</v>
      </c>
      <c r="E69" s="15" t="s">
        <v>236</v>
      </c>
      <c r="F69" s="15" t="s">
        <v>237</v>
      </c>
      <c r="G69" s="16" t="n">
        <v>300000</v>
      </c>
      <c r="H69" s="16" t="n">
        <v>300000</v>
      </c>
    </row>
    <row r="70" customFormat="false" ht="39.6" hidden="false" customHeight="false" outlineLevel="0" collapsed="false">
      <c r="A70" s="17" t="s">
        <v>297</v>
      </c>
      <c r="B70" s="15" t="s">
        <v>271</v>
      </c>
      <c r="C70" s="15" t="s">
        <v>34</v>
      </c>
      <c r="D70" s="15" t="s">
        <v>296</v>
      </c>
      <c r="E70" s="15" t="s">
        <v>298</v>
      </c>
      <c r="F70" s="15" t="s">
        <v>237</v>
      </c>
      <c r="G70" s="16" t="n">
        <v>300000</v>
      </c>
      <c r="H70" s="16" t="n">
        <v>300000</v>
      </c>
    </row>
    <row r="71" customFormat="false" ht="13.2" hidden="false" customHeight="false" outlineLevel="0" collapsed="false">
      <c r="A71" s="17" t="s">
        <v>299</v>
      </c>
      <c r="B71" s="15" t="s">
        <v>271</v>
      </c>
      <c r="C71" s="15" t="s">
        <v>34</v>
      </c>
      <c r="D71" s="15" t="s">
        <v>296</v>
      </c>
      <c r="E71" s="15" t="s">
        <v>300</v>
      </c>
      <c r="F71" s="15" t="s">
        <v>237</v>
      </c>
      <c r="G71" s="16" t="n">
        <v>300000</v>
      </c>
      <c r="H71" s="16" t="n">
        <v>300000</v>
      </c>
    </row>
    <row r="72" customFormat="false" ht="13.2" hidden="false" customHeight="false" outlineLevel="0" collapsed="false">
      <c r="A72" s="17" t="s">
        <v>248</v>
      </c>
      <c r="B72" s="15" t="s">
        <v>271</v>
      </c>
      <c r="C72" s="15" t="s">
        <v>34</v>
      </c>
      <c r="D72" s="15" t="s">
        <v>296</v>
      </c>
      <c r="E72" s="15" t="s">
        <v>300</v>
      </c>
      <c r="F72" s="15" t="s">
        <v>249</v>
      </c>
      <c r="G72" s="16" t="n">
        <v>300000</v>
      </c>
      <c r="H72" s="16" t="n">
        <v>300000</v>
      </c>
    </row>
    <row r="73" customFormat="false" ht="13.2" hidden="false" customHeight="false" outlineLevel="0" collapsed="false">
      <c r="A73" s="17" t="s">
        <v>250</v>
      </c>
      <c r="B73" s="15" t="s">
        <v>271</v>
      </c>
      <c r="C73" s="15" t="s">
        <v>34</v>
      </c>
      <c r="D73" s="15" t="s">
        <v>251</v>
      </c>
      <c r="E73" s="15" t="s">
        <v>236</v>
      </c>
      <c r="F73" s="15" t="s">
        <v>237</v>
      </c>
      <c r="G73" s="16" t="n">
        <v>1563700</v>
      </c>
      <c r="H73" s="16" t="n">
        <v>1563700</v>
      </c>
    </row>
    <row r="74" customFormat="false" ht="39.6" hidden="false" customHeight="false" outlineLevel="0" collapsed="false">
      <c r="A74" s="17" t="s">
        <v>301</v>
      </c>
      <c r="B74" s="15" t="s">
        <v>271</v>
      </c>
      <c r="C74" s="15" t="s">
        <v>34</v>
      </c>
      <c r="D74" s="15" t="s">
        <v>251</v>
      </c>
      <c r="E74" s="15" t="s">
        <v>302</v>
      </c>
      <c r="F74" s="15" t="s">
        <v>237</v>
      </c>
      <c r="G74" s="16" t="n">
        <v>1228800</v>
      </c>
      <c r="H74" s="16" t="n">
        <v>1228800</v>
      </c>
    </row>
    <row r="75" customFormat="false" ht="26.4" hidden="false" customHeight="false" outlineLevel="0" collapsed="false">
      <c r="A75" s="17" t="s">
        <v>303</v>
      </c>
      <c r="B75" s="15" t="s">
        <v>271</v>
      </c>
      <c r="C75" s="15" t="s">
        <v>34</v>
      </c>
      <c r="D75" s="15" t="s">
        <v>251</v>
      </c>
      <c r="E75" s="15" t="s">
        <v>304</v>
      </c>
      <c r="F75" s="15" t="s">
        <v>237</v>
      </c>
      <c r="G75" s="16" t="n">
        <v>1228800</v>
      </c>
      <c r="H75" s="16" t="n">
        <v>1228800</v>
      </c>
    </row>
    <row r="76" customFormat="false" ht="26.4" hidden="false" customHeight="false" outlineLevel="0" collapsed="false">
      <c r="A76" s="17" t="s">
        <v>246</v>
      </c>
      <c r="B76" s="15" t="s">
        <v>271</v>
      </c>
      <c r="C76" s="15" t="s">
        <v>34</v>
      </c>
      <c r="D76" s="15" t="s">
        <v>251</v>
      </c>
      <c r="E76" s="15" t="s">
        <v>304</v>
      </c>
      <c r="F76" s="15" t="s">
        <v>247</v>
      </c>
      <c r="G76" s="16" t="n">
        <v>1186800</v>
      </c>
      <c r="H76" s="16" t="n">
        <v>1186800</v>
      </c>
    </row>
    <row r="77" customFormat="false" ht="13.2" hidden="false" customHeight="false" outlineLevel="0" collapsed="false">
      <c r="A77" s="17" t="s">
        <v>248</v>
      </c>
      <c r="B77" s="15" t="s">
        <v>271</v>
      </c>
      <c r="C77" s="15" t="s">
        <v>34</v>
      </c>
      <c r="D77" s="15" t="s">
        <v>251</v>
      </c>
      <c r="E77" s="15" t="s">
        <v>304</v>
      </c>
      <c r="F77" s="15" t="s">
        <v>249</v>
      </c>
      <c r="G77" s="16" t="n">
        <v>42000</v>
      </c>
      <c r="H77" s="16" t="n">
        <v>42000</v>
      </c>
    </row>
    <row r="78" customFormat="false" ht="39.6" hidden="false" customHeight="false" outlineLevel="0" collapsed="false">
      <c r="A78" s="17" t="s">
        <v>275</v>
      </c>
      <c r="B78" s="15" t="s">
        <v>271</v>
      </c>
      <c r="C78" s="15" t="s">
        <v>34</v>
      </c>
      <c r="D78" s="15" t="s">
        <v>251</v>
      </c>
      <c r="E78" s="15" t="s">
        <v>276</v>
      </c>
      <c r="F78" s="15" t="s">
        <v>237</v>
      </c>
      <c r="G78" s="16" t="n">
        <v>334900</v>
      </c>
      <c r="H78" s="16" t="n">
        <v>334900</v>
      </c>
    </row>
    <row r="79" customFormat="false" ht="13.2" hidden="false" customHeight="false" outlineLevel="0" collapsed="false">
      <c r="A79" s="17" t="s">
        <v>250</v>
      </c>
      <c r="B79" s="15" t="s">
        <v>271</v>
      </c>
      <c r="C79" s="15" t="s">
        <v>34</v>
      </c>
      <c r="D79" s="15" t="s">
        <v>251</v>
      </c>
      <c r="E79" s="15" t="s">
        <v>305</v>
      </c>
      <c r="F79" s="15" t="s">
        <v>237</v>
      </c>
      <c r="G79" s="16" t="n">
        <v>332800</v>
      </c>
      <c r="H79" s="16" t="n">
        <v>332800</v>
      </c>
    </row>
    <row r="80" customFormat="false" ht="26.4" hidden="false" customHeight="false" outlineLevel="0" collapsed="false">
      <c r="A80" s="17" t="s">
        <v>246</v>
      </c>
      <c r="B80" s="15" t="s">
        <v>271</v>
      </c>
      <c r="C80" s="15" t="s">
        <v>34</v>
      </c>
      <c r="D80" s="15" t="s">
        <v>251</v>
      </c>
      <c r="E80" s="15" t="s">
        <v>305</v>
      </c>
      <c r="F80" s="15" t="s">
        <v>247</v>
      </c>
      <c r="G80" s="16" t="n">
        <v>240000</v>
      </c>
      <c r="H80" s="16" t="n">
        <v>240000</v>
      </c>
    </row>
    <row r="81" customFormat="false" ht="13.2" hidden="false" customHeight="false" outlineLevel="0" collapsed="false">
      <c r="A81" s="17" t="s">
        <v>248</v>
      </c>
      <c r="B81" s="15" t="s">
        <v>271</v>
      </c>
      <c r="C81" s="15" t="s">
        <v>34</v>
      </c>
      <c r="D81" s="15" t="s">
        <v>251</v>
      </c>
      <c r="E81" s="15" t="s">
        <v>305</v>
      </c>
      <c r="F81" s="15" t="s">
        <v>249</v>
      </c>
      <c r="G81" s="16" t="n">
        <v>92800</v>
      </c>
      <c r="H81" s="16" t="n">
        <v>92800</v>
      </c>
    </row>
    <row r="82" customFormat="false" ht="26.4" hidden="false" customHeight="false" outlineLevel="0" collapsed="false">
      <c r="A82" s="17" t="s">
        <v>306</v>
      </c>
      <c r="B82" s="15" t="s">
        <v>271</v>
      </c>
      <c r="C82" s="15" t="s">
        <v>34</v>
      </c>
      <c r="D82" s="15" t="s">
        <v>251</v>
      </c>
      <c r="E82" s="15" t="s">
        <v>307</v>
      </c>
      <c r="F82" s="15" t="s">
        <v>237</v>
      </c>
      <c r="G82" s="16" t="n">
        <v>2100</v>
      </c>
      <c r="H82" s="16" t="n">
        <v>2100</v>
      </c>
    </row>
    <row r="83" customFormat="false" ht="26.4" hidden="false" customHeight="false" outlineLevel="0" collapsed="false">
      <c r="A83" s="17" t="s">
        <v>246</v>
      </c>
      <c r="B83" s="15" t="s">
        <v>271</v>
      </c>
      <c r="C83" s="15" t="s">
        <v>34</v>
      </c>
      <c r="D83" s="15" t="s">
        <v>251</v>
      </c>
      <c r="E83" s="15" t="s">
        <v>307</v>
      </c>
      <c r="F83" s="15" t="s">
        <v>247</v>
      </c>
      <c r="G83" s="16" t="n">
        <v>2100</v>
      </c>
      <c r="H83" s="16" t="n">
        <v>2100</v>
      </c>
    </row>
    <row r="84" customFormat="false" ht="26.4" hidden="false" customHeight="false" outlineLevel="0" collapsed="false">
      <c r="A84" s="17" t="s">
        <v>308</v>
      </c>
      <c r="B84" s="15" t="s">
        <v>271</v>
      </c>
      <c r="C84" s="15" t="s">
        <v>95</v>
      </c>
      <c r="D84" s="15" t="s">
        <v>235</v>
      </c>
      <c r="E84" s="15" t="s">
        <v>236</v>
      </c>
      <c r="F84" s="15" t="s">
        <v>237</v>
      </c>
      <c r="G84" s="16" t="n">
        <v>2941500</v>
      </c>
      <c r="H84" s="16" t="n">
        <v>2941500</v>
      </c>
    </row>
    <row r="85" customFormat="false" ht="39.6" hidden="false" customHeight="false" outlineLevel="0" collapsed="false">
      <c r="A85" s="17" t="s">
        <v>309</v>
      </c>
      <c r="B85" s="15" t="s">
        <v>271</v>
      </c>
      <c r="C85" s="15" t="s">
        <v>95</v>
      </c>
      <c r="D85" s="15" t="s">
        <v>310</v>
      </c>
      <c r="E85" s="15" t="s">
        <v>236</v>
      </c>
      <c r="F85" s="15" t="s">
        <v>237</v>
      </c>
      <c r="G85" s="16" t="n">
        <v>2900000</v>
      </c>
      <c r="H85" s="16" t="n">
        <v>2900000</v>
      </c>
    </row>
    <row r="86" customFormat="false" ht="39.6" hidden="false" customHeight="false" outlineLevel="0" collapsed="false">
      <c r="A86" s="17" t="s">
        <v>297</v>
      </c>
      <c r="B86" s="15" t="s">
        <v>271</v>
      </c>
      <c r="C86" s="15" t="s">
        <v>95</v>
      </c>
      <c r="D86" s="15" t="s">
        <v>310</v>
      </c>
      <c r="E86" s="15" t="s">
        <v>298</v>
      </c>
      <c r="F86" s="15" t="s">
        <v>237</v>
      </c>
      <c r="G86" s="16" t="n">
        <v>2900000</v>
      </c>
      <c r="H86" s="16" t="n">
        <v>2900000</v>
      </c>
    </row>
    <row r="87" customFormat="false" ht="13.2" hidden="false" customHeight="false" outlineLevel="0" collapsed="false">
      <c r="A87" s="17" t="s">
        <v>311</v>
      </c>
      <c r="B87" s="15" t="s">
        <v>271</v>
      </c>
      <c r="C87" s="15" t="s">
        <v>95</v>
      </c>
      <c r="D87" s="15" t="s">
        <v>310</v>
      </c>
      <c r="E87" s="15" t="s">
        <v>312</v>
      </c>
      <c r="F87" s="15" t="s">
        <v>237</v>
      </c>
      <c r="G87" s="16" t="n">
        <v>2900000</v>
      </c>
      <c r="H87" s="16" t="n">
        <v>2900000</v>
      </c>
    </row>
    <row r="88" customFormat="false" ht="26.4" hidden="false" customHeight="false" outlineLevel="0" collapsed="false">
      <c r="A88" s="17" t="s">
        <v>246</v>
      </c>
      <c r="B88" s="15" t="s">
        <v>271</v>
      </c>
      <c r="C88" s="15" t="s">
        <v>95</v>
      </c>
      <c r="D88" s="15" t="s">
        <v>310</v>
      </c>
      <c r="E88" s="15" t="s">
        <v>312</v>
      </c>
      <c r="F88" s="15" t="s">
        <v>247</v>
      </c>
      <c r="G88" s="16" t="n">
        <v>2900000</v>
      </c>
      <c r="H88" s="16" t="n">
        <v>2900000</v>
      </c>
    </row>
    <row r="89" customFormat="false" ht="26.4" hidden="false" customHeight="false" outlineLevel="0" collapsed="false">
      <c r="A89" s="17" t="s">
        <v>313</v>
      </c>
      <c r="B89" s="15" t="s">
        <v>271</v>
      </c>
      <c r="C89" s="15" t="s">
        <v>95</v>
      </c>
      <c r="D89" s="15" t="s">
        <v>261</v>
      </c>
      <c r="E89" s="15" t="s">
        <v>236</v>
      </c>
      <c r="F89" s="15" t="s">
        <v>237</v>
      </c>
      <c r="G89" s="16" t="n">
        <v>41500</v>
      </c>
      <c r="H89" s="16" t="n">
        <v>41500</v>
      </c>
    </row>
    <row r="90" customFormat="false" ht="39.6" hidden="false" customHeight="false" outlineLevel="0" collapsed="false">
      <c r="A90" s="17" t="s">
        <v>297</v>
      </c>
      <c r="B90" s="15" t="s">
        <v>271</v>
      </c>
      <c r="C90" s="15" t="s">
        <v>95</v>
      </c>
      <c r="D90" s="15" t="s">
        <v>261</v>
      </c>
      <c r="E90" s="15" t="s">
        <v>298</v>
      </c>
      <c r="F90" s="15" t="s">
        <v>237</v>
      </c>
      <c r="G90" s="16" t="n">
        <v>41500</v>
      </c>
      <c r="H90" s="16" t="n">
        <v>41500</v>
      </c>
    </row>
    <row r="91" customFormat="false" ht="52.8" hidden="false" customHeight="false" outlineLevel="0" collapsed="false">
      <c r="A91" s="17" t="s">
        <v>314</v>
      </c>
      <c r="B91" s="15" t="s">
        <v>271</v>
      </c>
      <c r="C91" s="15" t="s">
        <v>95</v>
      </c>
      <c r="D91" s="15" t="s">
        <v>261</v>
      </c>
      <c r="E91" s="15" t="s">
        <v>315</v>
      </c>
      <c r="F91" s="15" t="s">
        <v>237</v>
      </c>
      <c r="G91" s="16" t="n">
        <v>10000</v>
      </c>
      <c r="H91" s="16" t="n">
        <v>10000</v>
      </c>
    </row>
    <row r="92" customFormat="false" ht="26.4" hidden="false" customHeight="false" outlineLevel="0" collapsed="false">
      <c r="A92" s="17" t="s">
        <v>246</v>
      </c>
      <c r="B92" s="15" t="s">
        <v>271</v>
      </c>
      <c r="C92" s="15" t="s">
        <v>95</v>
      </c>
      <c r="D92" s="15" t="s">
        <v>261</v>
      </c>
      <c r="E92" s="15" t="s">
        <v>315</v>
      </c>
      <c r="F92" s="15" t="s">
        <v>247</v>
      </c>
      <c r="G92" s="16" t="n">
        <v>10000</v>
      </c>
      <c r="H92" s="16" t="n">
        <v>10000</v>
      </c>
    </row>
    <row r="93" customFormat="false" ht="26.4" hidden="false" customHeight="false" outlineLevel="0" collapsed="false">
      <c r="A93" s="17" t="s">
        <v>316</v>
      </c>
      <c r="B93" s="15" t="s">
        <v>271</v>
      </c>
      <c r="C93" s="15" t="s">
        <v>95</v>
      </c>
      <c r="D93" s="15" t="s">
        <v>261</v>
      </c>
      <c r="E93" s="15" t="s">
        <v>317</v>
      </c>
      <c r="F93" s="15" t="s">
        <v>237</v>
      </c>
      <c r="G93" s="16" t="n">
        <v>31500</v>
      </c>
      <c r="H93" s="16" t="n">
        <v>31500</v>
      </c>
    </row>
    <row r="94" customFormat="false" ht="66" hidden="false" customHeight="false" outlineLevel="0" collapsed="false">
      <c r="A94" s="17" t="s">
        <v>244</v>
      </c>
      <c r="B94" s="15" t="s">
        <v>271</v>
      </c>
      <c r="C94" s="15" t="s">
        <v>95</v>
      </c>
      <c r="D94" s="15" t="s">
        <v>261</v>
      </c>
      <c r="E94" s="15" t="s">
        <v>317</v>
      </c>
      <c r="F94" s="15" t="s">
        <v>245</v>
      </c>
      <c r="G94" s="16" t="n">
        <v>12500</v>
      </c>
      <c r="H94" s="16" t="n">
        <v>12500</v>
      </c>
    </row>
    <row r="95" customFormat="false" ht="26.4" hidden="false" customHeight="false" outlineLevel="0" collapsed="false">
      <c r="A95" s="17" t="s">
        <v>246</v>
      </c>
      <c r="B95" s="15" t="s">
        <v>271</v>
      </c>
      <c r="C95" s="15" t="s">
        <v>95</v>
      </c>
      <c r="D95" s="15" t="s">
        <v>261</v>
      </c>
      <c r="E95" s="15" t="s">
        <v>317</v>
      </c>
      <c r="F95" s="15" t="s">
        <v>247</v>
      </c>
      <c r="G95" s="16" t="n">
        <v>19000</v>
      </c>
      <c r="H95" s="16" t="n">
        <v>19000</v>
      </c>
    </row>
    <row r="96" customFormat="false" ht="13.2" hidden="false" customHeight="false" outlineLevel="0" collapsed="false">
      <c r="A96" s="17" t="s">
        <v>318</v>
      </c>
      <c r="B96" s="15" t="s">
        <v>271</v>
      </c>
      <c r="C96" s="15" t="s">
        <v>102</v>
      </c>
      <c r="D96" s="15" t="s">
        <v>235</v>
      </c>
      <c r="E96" s="15" t="s">
        <v>236</v>
      </c>
      <c r="F96" s="15" t="s">
        <v>237</v>
      </c>
      <c r="G96" s="16" t="n">
        <v>80254800</v>
      </c>
      <c r="H96" s="16" t="n">
        <v>80336800</v>
      </c>
    </row>
    <row r="97" customFormat="false" ht="13.2" hidden="false" customHeight="false" outlineLevel="0" collapsed="false">
      <c r="A97" s="17" t="s">
        <v>319</v>
      </c>
      <c r="B97" s="15" t="s">
        <v>271</v>
      </c>
      <c r="C97" s="15" t="s">
        <v>102</v>
      </c>
      <c r="D97" s="15" t="s">
        <v>125</v>
      </c>
      <c r="E97" s="15" t="s">
        <v>236</v>
      </c>
      <c r="F97" s="15" t="s">
        <v>237</v>
      </c>
      <c r="G97" s="16" t="n">
        <v>10786600</v>
      </c>
      <c r="H97" s="16" t="n">
        <v>10786600</v>
      </c>
    </row>
    <row r="98" customFormat="false" ht="39.6" hidden="false" customHeight="false" outlineLevel="0" collapsed="false">
      <c r="A98" s="17" t="s">
        <v>279</v>
      </c>
      <c r="B98" s="15" t="s">
        <v>271</v>
      </c>
      <c r="C98" s="15" t="s">
        <v>102</v>
      </c>
      <c r="D98" s="15" t="s">
        <v>125</v>
      </c>
      <c r="E98" s="15" t="s">
        <v>280</v>
      </c>
      <c r="F98" s="15" t="s">
        <v>237</v>
      </c>
      <c r="G98" s="16" t="n">
        <v>10786600</v>
      </c>
      <c r="H98" s="16" t="n">
        <v>10786600</v>
      </c>
    </row>
    <row r="99" customFormat="false" ht="39.6" hidden="false" customHeight="false" outlineLevel="0" collapsed="false">
      <c r="A99" s="17" t="s">
        <v>320</v>
      </c>
      <c r="B99" s="15" t="s">
        <v>271</v>
      </c>
      <c r="C99" s="15" t="s">
        <v>102</v>
      </c>
      <c r="D99" s="15" t="s">
        <v>125</v>
      </c>
      <c r="E99" s="15" t="s">
        <v>321</v>
      </c>
      <c r="F99" s="15" t="s">
        <v>237</v>
      </c>
      <c r="G99" s="16" t="n">
        <v>1000</v>
      </c>
      <c r="H99" s="16" t="n">
        <v>1000</v>
      </c>
    </row>
    <row r="100" customFormat="false" ht="26.4" hidden="false" customHeight="false" outlineLevel="0" collapsed="false">
      <c r="A100" s="17" t="s">
        <v>246</v>
      </c>
      <c r="B100" s="15" t="s">
        <v>271</v>
      </c>
      <c r="C100" s="15" t="s">
        <v>102</v>
      </c>
      <c r="D100" s="15" t="s">
        <v>125</v>
      </c>
      <c r="E100" s="15" t="s">
        <v>321</v>
      </c>
      <c r="F100" s="15" t="s">
        <v>247</v>
      </c>
      <c r="G100" s="16" t="n">
        <v>1000</v>
      </c>
      <c r="H100" s="16" t="n">
        <v>1000</v>
      </c>
    </row>
    <row r="101" customFormat="false" ht="39.6" hidden="false" customHeight="false" outlineLevel="0" collapsed="false">
      <c r="A101" s="17" t="s">
        <v>322</v>
      </c>
      <c r="B101" s="15" t="s">
        <v>271</v>
      </c>
      <c r="C101" s="15" t="s">
        <v>102</v>
      </c>
      <c r="D101" s="15" t="s">
        <v>125</v>
      </c>
      <c r="E101" s="15" t="s">
        <v>323</v>
      </c>
      <c r="F101" s="15" t="s">
        <v>237</v>
      </c>
      <c r="G101" s="16" t="n">
        <v>10785600</v>
      </c>
      <c r="H101" s="16" t="n">
        <v>10785600</v>
      </c>
    </row>
    <row r="102" customFormat="false" ht="13.2" hidden="false" customHeight="false" outlineLevel="0" collapsed="false">
      <c r="A102" s="17" t="s">
        <v>248</v>
      </c>
      <c r="B102" s="15" t="s">
        <v>271</v>
      </c>
      <c r="C102" s="15" t="s">
        <v>102</v>
      </c>
      <c r="D102" s="15" t="s">
        <v>125</v>
      </c>
      <c r="E102" s="15" t="s">
        <v>323</v>
      </c>
      <c r="F102" s="15" t="s">
        <v>249</v>
      </c>
      <c r="G102" s="16" t="n">
        <v>10785600</v>
      </c>
      <c r="H102" s="16" t="n">
        <v>10785600</v>
      </c>
    </row>
    <row r="103" customFormat="false" ht="13.2" hidden="false" customHeight="false" outlineLevel="0" collapsed="false">
      <c r="A103" s="17" t="s">
        <v>324</v>
      </c>
      <c r="B103" s="15" t="s">
        <v>271</v>
      </c>
      <c r="C103" s="15" t="s">
        <v>102</v>
      </c>
      <c r="D103" s="15" t="s">
        <v>325</v>
      </c>
      <c r="E103" s="15" t="s">
        <v>236</v>
      </c>
      <c r="F103" s="15" t="s">
        <v>237</v>
      </c>
      <c r="G103" s="16" t="n">
        <v>69448200</v>
      </c>
      <c r="H103" s="16" t="n">
        <v>69530200</v>
      </c>
    </row>
    <row r="104" customFormat="false" ht="39.6" hidden="false" customHeight="false" outlineLevel="0" collapsed="false">
      <c r="A104" s="17" t="s">
        <v>326</v>
      </c>
      <c r="B104" s="15" t="s">
        <v>271</v>
      </c>
      <c r="C104" s="15" t="s">
        <v>102</v>
      </c>
      <c r="D104" s="15" t="s">
        <v>325</v>
      </c>
      <c r="E104" s="15" t="s">
        <v>327</v>
      </c>
      <c r="F104" s="15" t="s">
        <v>237</v>
      </c>
      <c r="G104" s="16" t="n">
        <v>69448200</v>
      </c>
      <c r="H104" s="16" t="n">
        <v>69530200</v>
      </c>
    </row>
    <row r="105" customFormat="false" ht="39.6" hidden="false" customHeight="false" outlineLevel="0" collapsed="false">
      <c r="A105" s="17" t="s">
        <v>328</v>
      </c>
      <c r="B105" s="15" t="s">
        <v>271</v>
      </c>
      <c r="C105" s="15" t="s">
        <v>102</v>
      </c>
      <c r="D105" s="15" t="s">
        <v>325</v>
      </c>
      <c r="E105" s="15" t="s">
        <v>329</v>
      </c>
      <c r="F105" s="15" t="s">
        <v>237</v>
      </c>
      <c r="G105" s="16" t="n">
        <v>12927900</v>
      </c>
      <c r="H105" s="16" t="n">
        <v>13655200</v>
      </c>
    </row>
    <row r="106" customFormat="false" ht="26.4" hidden="false" customHeight="false" outlineLevel="0" collapsed="false">
      <c r="A106" s="17" t="s">
        <v>246</v>
      </c>
      <c r="B106" s="15" t="s">
        <v>271</v>
      </c>
      <c r="C106" s="15" t="s">
        <v>102</v>
      </c>
      <c r="D106" s="15" t="s">
        <v>325</v>
      </c>
      <c r="E106" s="15" t="s">
        <v>329</v>
      </c>
      <c r="F106" s="15" t="s">
        <v>247</v>
      </c>
      <c r="G106" s="16" t="n">
        <v>12927900</v>
      </c>
      <c r="H106" s="16" t="n">
        <v>13655200</v>
      </c>
    </row>
    <row r="107" customFormat="false" ht="52.8" hidden="false" customHeight="false" outlineLevel="0" collapsed="false">
      <c r="A107" s="17" t="s">
        <v>330</v>
      </c>
      <c r="B107" s="15" t="s">
        <v>271</v>
      </c>
      <c r="C107" s="15" t="s">
        <v>102</v>
      </c>
      <c r="D107" s="15" t="s">
        <v>325</v>
      </c>
      <c r="E107" s="15" t="s">
        <v>331</v>
      </c>
      <c r="F107" s="15" t="s">
        <v>237</v>
      </c>
      <c r="G107" s="16" t="n">
        <v>565300</v>
      </c>
      <c r="H107" s="16" t="n">
        <v>559000</v>
      </c>
    </row>
    <row r="108" customFormat="false" ht="26.4" hidden="false" customHeight="false" outlineLevel="0" collapsed="false">
      <c r="A108" s="17" t="s">
        <v>246</v>
      </c>
      <c r="B108" s="15" t="s">
        <v>271</v>
      </c>
      <c r="C108" s="15" t="s">
        <v>102</v>
      </c>
      <c r="D108" s="15" t="s">
        <v>325</v>
      </c>
      <c r="E108" s="15" t="s">
        <v>331</v>
      </c>
      <c r="F108" s="15" t="s">
        <v>247</v>
      </c>
      <c r="G108" s="16" t="n">
        <v>565300</v>
      </c>
      <c r="H108" s="16" t="n">
        <v>559000</v>
      </c>
    </row>
    <row r="109" customFormat="false" ht="52.8" hidden="false" customHeight="false" outlineLevel="0" collapsed="false">
      <c r="A109" s="17" t="s">
        <v>332</v>
      </c>
      <c r="B109" s="15" t="s">
        <v>271</v>
      </c>
      <c r="C109" s="15" t="s">
        <v>102</v>
      </c>
      <c r="D109" s="15" t="s">
        <v>325</v>
      </c>
      <c r="E109" s="15" t="s">
        <v>333</v>
      </c>
      <c r="F109" s="15" t="s">
        <v>237</v>
      </c>
      <c r="G109" s="16" t="n">
        <v>55955000</v>
      </c>
      <c r="H109" s="16" t="n">
        <v>55316000</v>
      </c>
    </row>
    <row r="110" customFormat="false" ht="26.4" hidden="false" customHeight="false" outlineLevel="0" collapsed="false">
      <c r="A110" s="17" t="s">
        <v>246</v>
      </c>
      <c r="B110" s="15" t="s">
        <v>271</v>
      </c>
      <c r="C110" s="15" t="s">
        <v>102</v>
      </c>
      <c r="D110" s="15" t="s">
        <v>325</v>
      </c>
      <c r="E110" s="15" t="s">
        <v>333</v>
      </c>
      <c r="F110" s="15" t="s">
        <v>247</v>
      </c>
      <c r="G110" s="16" t="n">
        <v>55955000</v>
      </c>
      <c r="H110" s="16" t="n">
        <v>55316000</v>
      </c>
    </row>
    <row r="111" customFormat="false" ht="13.2" hidden="false" customHeight="false" outlineLevel="0" collapsed="false">
      <c r="A111" s="17" t="s">
        <v>334</v>
      </c>
      <c r="B111" s="15" t="s">
        <v>271</v>
      </c>
      <c r="C111" s="15" t="s">
        <v>102</v>
      </c>
      <c r="D111" s="15" t="s">
        <v>335</v>
      </c>
      <c r="E111" s="15" t="s">
        <v>236</v>
      </c>
      <c r="F111" s="15" t="s">
        <v>237</v>
      </c>
      <c r="G111" s="16" t="n">
        <v>20000</v>
      </c>
      <c r="H111" s="16" t="n">
        <v>20000</v>
      </c>
    </row>
    <row r="112" customFormat="false" ht="26.4" hidden="false" customHeight="false" outlineLevel="0" collapsed="false">
      <c r="A112" s="17" t="s">
        <v>336</v>
      </c>
      <c r="B112" s="15" t="s">
        <v>271</v>
      </c>
      <c r="C112" s="15" t="s">
        <v>102</v>
      </c>
      <c r="D112" s="15" t="s">
        <v>335</v>
      </c>
      <c r="E112" s="15" t="s">
        <v>337</v>
      </c>
      <c r="F112" s="15" t="s">
        <v>237</v>
      </c>
      <c r="G112" s="16" t="n">
        <v>10000</v>
      </c>
      <c r="H112" s="16" t="n">
        <v>10000</v>
      </c>
    </row>
    <row r="113" customFormat="false" ht="39.6" hidden="false" customHeight="false" outlineLevel="0" collapsed="false">
      <c r="A113" s="17" t="s">
        <v>338</v>
      </c>
      <c r="B113" s="15" t="s">
        <v>271</v>
      </c>
      <c r="C113" s="15" t="s">
        <v>102</v>
      </c>
      <c r="D113" s="15" t="s">
        <v>335</v>
      </c>
      <c r="E113" s="15" t="s">
        <v>339</v>
      </c>
      <c r="F113" s="15" t="s">
        <v>237</v>
      </c>
      <c r="G113" s="16" t="n">
        <v>10000</v>
      </c>
      <c r="H113" s="16" t="n">
        <v>10000</v>
      </c>
    </row>
    <row r="114" customFormat="false" ht="26.4" hidden="false" customHeight="false" outlineLevel="0" collapsed="false">
      <c r="A114" s="17" t="s">
        <v>246</v>
      </c>
      <c r="B114" s="15" t="s">
        <v>271</v>
      </c>
      <c r="C114" s="15" t="s">
        <v>102</v>
      </c>
      <c r="D114" s="15" t="s">
        <v>335</v>
      </c>
      <c r="E114" s="15" t="s">
        <v>339</v>
      </c>
      <c r="F114" s="15" t="s">
        <v>247</v>
      </c>
      <c r="G114" s="16" t="n">
        <v>10000</v>
      </c>
      <c r="H114" s="16" t="n">
        <v>10000</v>
      </c>
    </row>
    <row r="115" customFormat="false" ht="39.6" hidden="false" customHeight="false" outlineLevel="0" collapsed="false">
      <c r="A115" s="17" t="s">
        <v>340</v>
      </c>
      <c r="B115" s="15" t="s">
        <v>271</v>
      </c>
      <c r="C115" s="15" t="s">
        <v>102</v>
      </c>
      <c r="D115" s="15" t="s">
        <v>335</v>
      </c>
      <c r="E115" s="15" t="s">
        <v>341</v>
      </c>
      <c r="F115" s="15" t="s">
        <v>237</v>
      </c>
      <c r="G115" s="16" t="n">
        <v>10000</v>
      </c>
      <c r="H115" s="16" t="n">
        <v>10000</v>
      </c>
    </row>
    <row r="116" customFormat="false" ht="26.4" hidden="false" customHeight="false" outlineLevel="0" collapsed="false">
      <c r="A116" s="17" t="s">
        <v>342</v>
      </c>
      <c r="B116" s="15" t="s">
        <v>271</v>
      </c>
      <c r="C116" s="15" t="s">
        <v>102</v>
      </c>
      <c r="D116" s="15" t="s">
        <v>335</v>
      </c>
      <c r="E116" s="15" t="s">
        <v>343</v>
      </c>
      <c r="F116" s="15" t="s">
        <v>237</v>
      </c>
      <c r="G116" s="16" t="n">
        <v>10000</v>
      </c>
      <c r="H116" s="16" t="n">
        <v>10000</v>
      </c>
    </row>
    <row r="117" customFormat="false" ht="26.4" hidden="false" customHeight="false" outlineLevel="0" collapsed="false">
      <c r="A117" s="17" t="s">
        <v>246</v>
      </c>
      <c r="B117" s="15" t="s">
        <v>271</v>
      </c>
      <c r="C117" s="15" t="s">
        <v>102</v>
      </c>
      <c r="D117" s="15" t="s">
        <v>335</v>
      </c>
      <c r="E117" s="15" t="s">
        <v>343</v>
      </c>
      <c r="F117" s="15" t="s">
        <v>247</v>
      </c>
      <c r="G117" s="16" t="n">
        <v>10000</v>
      </c>
      <c r="H117" s="16" t="n">
        <v>10000</v>
      </c>
    </row>
    <row r="118" customFormat="false" ht="13.2" hidden="false" customHeight="false" outlineLevel="0" collapsed="false">
      <c r="A118" s="17" t="s">
        <v>344</v>
      </c>
      <c r="B118" s="15" t="s">
        <v>271</v>
      </c>
      <c r="C118" s="15" t="s">
        <v>125</v>
      </c>
      <c r="D118" s="15" t="s">
        <v>235</v>
      </c>
      <c r="E118" s="15" t="s">
        <v>236</v>
      </c>
      <c r="F118" s="15" t="s">
        <v>237</v>
      </c>
      <c r="G118" s="16" t="n">
        <v>5287900</v>
      </c>
      <c r="H118" s="16" t="n">
        <v>5717400</v>
      </c>
    </row>
    <row r="119" customFormat="false" ht="13.2" hidden="false" customHeight="false" outlineLevel="0" collapsed="false">
      <c r="A119" s="17" t="s">
        <v>345</v>
      </c>
      <c r="B119" s="15" t="s">
        <v>271</v>
      </c>
      <c r="C119" s="15" t="s">
        <v>125</v>
      </c>
      <c r="D119" s="15" t="s">
        <v>34</v>
      </c>
      <c r="E119" s="15" t="s">
        <v>236</v>
      </c>
      <c r="F119" s="15" t="s">
        <v>237</v>
      </c>
      <c r="G119" s="16" t="n">
        <v>110000</v>
      </c>
      <c r="H119" s="16" t="n">
        <v>110000</v>
      </c>
    </row>
    <row r="120" customFormat="false" ht="39.6" hidden="false" customHeight="false" outlineLevel="0" collapsed="false">
      <c r="A120" s="17" t="s">
        <v>301</v>
      </c>
      <c r="B120" s="15" t="s">
        <v>271</v>
      </c>
      <c r="C120" s="15" t="s">
        <v>125</v>
      </c>
      <c r="D120" s="15" t="s">
        <v>34</v>
      </c>
      <c r="E120" s="15" t="s">
        <v>302</v>
      </c>
      <c r="F120" s="15" t="s">
        <v>237</v>
      </c>
      <c r="G120" s="16" t="n">
        <v>110000</v>
      </c>
      <c r="H120" s="16" t="n">
        <v>110000</v>
      </c>
    </row>
    <row r="121" customFormat="false" ht="26.4" hidden="false" customHeight="false" outlineLevel="0" collapsed="false">
      <c r="A121" s="17" t="s">
        <v>303</v>
      </c>
      <c r="B121" s="15" t="s">
        <v>271</v>
      </c>
      <c r="C121" s="15" t="s">
        <v>125</v>
      </c>
      <c r="D121" s="15" t="s">
        <v>34</v>
      </c>
      <c r="E121" s="15" t="s">
        <v>304</v>
      </c>
      <c r="F121" s="15" t="s">
        <v>237</v>
      </c>
      <c r="G121" s="16" t="n">
        <v>110000</v>
      </c>
      <c r="H121" s="16" t="n">
        <v>110000</v>
      </c>
    </row>
    <row r="122" customFormat="false" ht="26.4" hidden="false" customHeight="false" outlineLevel="0" collapsed="false">
      <c r="A122" s="17" t="s">
        <v>246</v>
      </c>
      <c r="B122" s="15" t="s">
        <v>271</v>
      </c>
      <c r="C122" s="15" t="s">
        <v>125</v>
      </c>
      <c r="D122" s="15" t="s">
        <v>34</v>
      </c>
      <c r="E122" s="15" t="s">
        <v>304</v>
      </c>
      <c r="F122" s="15" t="s">
        <v>247</v>
      </c>
      <c r="G122" s="16" t="n">
        <v>110000</v>
      </c>
      <c r="H122" s="16" t="n">
        <v>110000</v>
      </c>
    </row>
    <row r="123" customFormat="false" ht="13.2" hidden="false" customHeight="false" outlineLevel="0" collapsed="false">
      <c r="A123" s="17" t="s">
        <v>346</v>
      </c>
      <c r="B123" s="15" t="s">
        <v>271</v>
      </c>
      <c r="C123" s="15" t="s">
        <v>125</v>
      </c>
      <c r="D123" s="15" t="s">
        <v>274</v>
      </c>
      <c r="E123" s="15" t="s">
        <v>236</v>
      </c>
      <c r="F123" s="15" t="s">
        <v>237</v>
      </c>
      <c r="G123" s="16" t="n">
        <v>5177900</v>
      </c>
      <c r="H123" s="16" t="n">
        <v>5607400</v>
      </c>
    </row>
    <row r="124" customFormat="false" ht="52.8" hidden="false" customHeight="false" outlineLevel="0" collapsed="false">
      <c r="A124" s="17" t="s">
        <v>347</v>
      </c>
      <c r="B124" s="15" t="s">
        <v>271</v>
      </c>
      <c r="C124" s="15" t="s">
        <v>125</v>
      </c>
      <c r="D124" s="15" t="s">
        <v>274</v>
      </c>
      <c r="E124" s="15" t="s">
        <v>348</v>
      </c>
      <c r="F124" s="15" t="s">
        <v>237</v>
      </c>
      <c r="G124" s="16" t="n">
        <v>5177900</v>
      </c>
      <c r="H124" s="16" t="n">
        <v>5607400</v>
      </c>
    </row>
    <row r="125" customFormat="false" ht="92.4" hidden="false" customHeight="false" outlineLevel="0" collapsed="false">
      <c r="A125" s="17" t="s">
        <v>349</v>
      </c>
      <c r="B125" s="15" t="s">
        <v>271</v>
      </c>
      <c r="C125" s="15" t="s">
        <v>125</v>
      </c>
      <c r="D125" s="15" t="s">
        <v>274</v>
      </c>
      <c r="E125" s="15" t="s">
        <v>350</v>
      </c>
      <c r="F125" s="15" t="s">
        <v>237</v>
      </c>
      <c r="G125" s="16" t="n">
        <v>5177900</v>
      </c>
      <c r="H125" s="16" t="n">
        <v>5607400</v>
      </c>
    </row>
    <row r="126" customFormat="false" ht="26.4" hidden="false" customHeight="false" outlineLevel="0" collapsed="false">
      <c r="A126" s="17" t="s">
        <v>246</v>
      </c>
      <c r="B126" s="15" t="s">
        <v>271</v>
      </c>
      <c r="C126" s="15" t="s">
        <v>125</v>
      </c>
      <c r="D126" s="15" t="s">
        <v>274</v>
      </c>
      <c r="E126" s="15" t="s">
        <v>350</v>
      </c>
      <c r="F126" s="15" t="s">
        <v>247</v>
      </c>
      <c r="G126" s="16" t="n">
        <v>5177900</v>
      </c>
      <c r="H126" s="16" t="n">
        <v>5607400</v>
      </c>
    </row>
    <row r="127" customFormat="false" ht="13.2" hidden="false" customHeight="false" outlineLevel="0" collapsed="false">
      <c r="A127" s="17" t="s">
        <v>351</v>
      </c>
      <c r="B127" s="15" t="s">
        <v>271</v>
      </c>
      <c r="C127" s="15" t="s">
        <v>134</v>
      </c>
      <c r="D127" s="15" t="s">
        <v>235</v>
      </c>
      <c r="E127" s="15" t="s">
        <v>236</v>
      </c>
      <c r="F127" s="15" t="s">
        <v>237</v>
      </c>
      <c r="G127" s="16" t="n">
        <v>6785800</v>
      </c>
      <c r="H127" s="16" t="n">
        <v>6785800</v>
      </c>
    </row>
    <row r="128" customFormat="false" ht="26.4" hidden="false" customHeight="false" outlineLevel="0" collapsed="false">
      <c r="A128" s="17" t="s">
        <v>352</v>
      </c>
      <c r="B128" s="15" t="s">
        <v>271</v>
      </c>
      <c r="C128" s="15" t="s">
        <v>134</v>
      </c>
      <c r="D128" s="15" t="s">
        <v>125</v>
      </c>
      <c r="E128" s="15" t="s">
        <v>236</v>
      </c>
      <c r="F128" s="15" t="s">
        <v>237</v>
      </c>
      <c r="G128" s="16" t="n">
        <v>6785800</v>
      </c>
      <c r="H128" s="16" t="n">
        <v>6785800</v>
      </c>
    </row>
    <row r="129" customFormat="false" ht="52.8" hidden="false" customHeight="false" outlineLevel="0" collapsed="false">
      <c r="A129" s="17" t="s">
        <v>347</v>
      </c>
      <c r="B129" s="15" t="s">
        <v>271</v>
      </c>
      <c r="C129" s="15" t="s">
        <v>134</v>
      </c>
      <c r="D129" s="15" t="s">
        <v>125</v>
      </c>
      <c r="E129" s="15" t="s">
        <v>348</v>
      </c>
      <c r="F129" s="15" t="s">
        <v>237</v>
      </c>
      <c r="G129" s="16" t="n">
        <v>6785800</v>
      </c>
      <c r="H129" s="16" t="n">
        <v>6785800</v>
      </c>
    </row>
    <row r="130" customFormat="false" ht="13.2" hidden="false" customHeight="false" outlineLevel="0" collapsed="false">
      <c r="A130" s="17" t="s">
        <v>353</v>
      </c>
      <c r="B130" s="15" t="s">
        <v>271</v>
      </c>
      <c r="C130" s="15" t="s">
        <v>134</v>
      </c>
      <c r="D130" s="15" t="s">
        <v>125</v>
      </c>
      <c r="E130" s="15" t="s">
        <v>354</v>
      </c>
      <c r="F130" s="15" t="s">
        <v>237</v>
      </c>
      <c r="G130" s="16" t="n">
        <v>6785800</v>
      </c>
      <c r="H130" s="16" t="n">
        <v>6785800</v>
      </c>
    </row>
    <row r="131" customFormat="false" ht="26.4" hidden="false" customHeight="false" outlineLevel="0" collapsed="false">
      <c r="A131" s="17" t="s">
        <v>246</v>
      </c>
      <c r="B131" s="15" t="s">
        <v>271</v>
      </c>
      <c r="C131" s="15" t="s">
        <v>134</v>
      </c>
      <c r="D131" s="15" t="s">
        <v>125</v>
      </c>
      <c r="E131" s="15" t="s">
        <v>354</v>
      </c>
      <c r="F131" s="15" t="s">
        <v>247</v>
      </c>
      <c r="G131" s="16" t="n">
        <v>6785800</v>
      </c>
      <c r="H131" s="16" t="n">
        <v>6785800</v>
      </c>
    </row>
    <row r="132" customFormat="false" ht="13.2" hidden="false" customHeight="false" outlineLevel="0" collapsed="false">
      <c r="A132" s="17" t="s">
        <v>355</v>
      </c>
      <c r="B132" s="15" t="s">
        <v>271</v>
      </c>
      <c r="C132" s="15" t="s">
        <v>56</v>
      </c>
      <c r="D132" s="15" t="s">
        <v>235</v>
      </c>
      <c r="E132" s="15" t="s">
        <v>236</v>
      </c>
      <c r="F132" s="15" t="s">
        <v>237</v>
      </c>
      <c r="G132" s="16" t="n">
        <v>101000</v>
      </c>
      <c r="H132" s="16" t="n">
        <v>101000</v>
      </c>
    </row>
    <row r="133" customFormat="false" ht="26.4" hidden="false" customHeight="false" outlineLevel="0" collapsed="false">
      <c r="A133" s="17" t="s">
        <v>356</v>
      </c>
      <c r="B133" s="15" t="s">
        <v>271</v>
      </c>
      <c r="C133" s="15" t="s">
        <v>56</v>
      </c>
      <c r="D133" s="15" t="s">
        <v>125</v>
      </c>
      <c r="E133" s="15" t="s">
        <v>236</v>
      </c>
      <c r="F133" s="15" t="s">
        <v>237</v>
      </c>
      <c r="G133" s="16" t="n">
        <v>101000</v>
      </c>
      <c r="H133" s="16" t="n">
        <v>101000</v>
      </c>
    </row>
    <row r="134" customFormat="false" ht="39.6" hidden="false" customHeight="false" outlineLevel="0" collapsed="false">
      <c r="A134" s="17" t="s">
        <v>275</v>
      </c>
      <c r="B134" s="15" t="s">
        <v>271</v>
      </c>
      <c r="C134" s="15" t="s">
        <v>56</v>
      </c>
      <c r="D134" s="15" t="s">
        <v>125</v>
      </c>
      <c r="E134" s="15" t="s">
        <v>276</v>
      </c>
      <c r="F134" s="15" t="s">
        <v>237</v>
      </c>
      <c r="G134" s="16" t="n">
        <v>101000</v>
      </c>
      <c r="H134" s="16" t="n">
        <v>101000</v>
      </c>
    </row>
    <row r="135" customFormat="false" ht="13.2" hidden="false" customHeight="false" outlineLevel="0" collapsed="false">
      <c r="A135" s="17" t="s">
        <v>357</v>
      </c>
      <c r="B135" s="15" t="s">
        <v>271</v>
      </c>
      <c r="C135" s="15" t="s">
        <v>56</v>
      </c>
      <c r="D135" s="15" t="s">
        <v>125</v>
      </c>
      <c r="E135" s="15" t="s">
        <v>358</v>
      </c>
      <c r="F135" s="15" t="s">
        <v>237</v>
      </c>
      <c r="G135" s="16" t="n">
        <v>30000</v>
      </c>
      <c r="H135" s="16" t="n">
        <v>30000</v>
      </c>
    </row>
    <row r="136" customFormat="false" ht="26.4" hidden="false" customHeight="false" outlineLevel="0" collapsed="false">
      <c r="A136" s="17" t="s">
        <v>246</v>
      </c>
      <c r="B136" s="15" t="s">
        <v>271</v>
      </c>
      <c r="C136" s="15" t="s">
        <v>56</v>
      </c>
      <c r="D136" s="15" t="s">
        <v>125</v>
      </c>
      <c r="E136" s="15" t="s">
        <v>358</v>
      </c>
      <c r="F136" s="15" t="s">
        <v>247</v>
      </c>
      <c r="G136" s="16" t="n">
        <v>30000</v>
      </c>
      <c r="H136" s="16" t="n">
        <v>30000</v>
      </c>
    </row>
    <row r="137" customFormat="false" ht="66" hidden="false" customHeight="false" outlineLevel="0" collapsed="false">
      <c r="A137" s="17" t="s">
        <v>359</v>
      </c>
      <c r="B137" s="15" t="s">
        <v>271</v>
      </c>
      <c r="C137" s="15" t="s">
        <v>56</v>
      </c>
      <c r="D137" s="15" t="s">
        <v>125</v>
      </c>
      <c r="E137" s="15" t="s">
        <v>360</v>
      </c>
      <c r="F137" s="15" t="s">
        <v>237</v>
      </c>
      <c r="G137" s="16" t="n">
        <v>710</v>
      </c>
      <c r="H137" s="16" t="n">
        <v>710</v>
      </c>
    </row>
    <row r="138" customFormat="false" ht="26.4" hidden="false" customHeight="false" outlineLevel="0" collapsed="false">
      <c r="A138" s="17" t="s">
        <v>246</v>
      </c>
      <c r="B138" s="15" t="s">
        <v>271</v>
      </c>
      <c r="C138" s="15" t="s">
        <v>56</v>
      </c>
      <c r="D138" s="15" t="s">
        <v>125</v>
      </c>
      <c r="E138" s="15" t="s">
        <v>360</v>
      </c>
      <c r="F138" s="15" t="s">
        <v>247</v>
      </c>
      <c r="G138" s="16" t="n">
        <v>710</v>
      </c>
      <c r="H138" s="16" t="n">
        <v>710</v>
      </c>
    </row>
    <row r="139" customFormat="false" ht="52.8" hidden="false" customHeight="false" outlineLevel="0" collapsed="false">
      <c r="A139" s="17" t="s">
        <v>361</v>
      </c>
      <c r="B139" s="15" t="s">
        <v>271</v>
      </c>
      <c r="C139" s="15" t="s">
        <v>56</v>
      </c>
      <c r="D139" s="15" t="s">
        <v>125</v>
      </c>
      <c r="E139" s="15" t="s">
        <v>362</v>
      </c>
      <c r="F139" s="15" t="s">
        <v>237</v>
      </c>
      <c r="G139" s="16" t="n">
        <v>70290</v>
      </c>
      <c r="H139" s="16" t="n">
        <v>70290</v>
      </c>
    </row>
    <row r="140" customFormat="false" ht="26.4" hidden="false" customHeight="false" outlineLevel="0" collapsed="false">
      <c r="A140" s="17" t="s">
        <v>246</v>
      </c>
      <c r="B140" s="15" t="s">
        <v>271</v>
      </c>
      <c r="C140" s="15" t="s">
        <v>56</v>
      </c>
      <c r="D140" s="15" t="s">
        <v>125</v>
      </c>
      <c r="E140" s="15" t="s">
        <v>362</v>
      </c>
      <c r="F140" s="15" t="s">
        <v>247</v>
      </c>
      <c r="G140" s="16" t="n">
        <v>70290</v>
      </c>
      <c r="H140" s="16" t="n">
        <v>70290</v>
      </c>
    </row>
    <row r="141" customFormat="false" ht="13.2" hidden="false" customHeight="false" outlineLevel="0" collapsed="false">
      <c r="A141" s="17" t="s">
        <v>363</v>
      </c>
      <c r="B141" s="15" t="s">
        <v>271</v>
      </c>
      <c r="C141" s="15" t="s">
        <v>310</v>
      </c>
      <c r="D141" s="15" t="s">
        <v>235</v>
      </c>
      <c r="E141" s="15" t="s">
        <v>236</v>
      </c>
      <c r="F141" s="15" t="s">
        <v>237</v>
      </c>
      <c r="G141" s="16" t="n">
        <v>23580969</v>
      </c>
      <c r="H141" s="16" t="n">
        <v>23580969</v>
      </c>
    </row>
    <row r="142" customFormat="false" ht="13.2" hidden="false" customHeight="false" outlineLevel="0" collapsed="false">
      <c r="A142" s="17" t="s">
        <v>364</v>
      </c>
      <c r="B142" s="15" t="s">
        <v>271</v>
      </c>
      <c r="C142" s="15" t="s">
        <v>310</v>
      </c>
      <c r="D142" s="15" t="s">
        <v>34</v>
      </c>
      <c r="E142" s="15" t="s">
        <v>236</v>
      </c>
      <c r="F142" s="15" t="s">
        <v>237</v>
      </c>
      <c r="G142" s="16" t="n">
        <v>2010000</v>
      </c>
      <c r="H142" s="16" t="n">
        <v>2010000</v>
      </c>
    </row>
    <row r="143" customFormat="false" ht="39.6" hidden="false" customHeight="false" outlineLevel="0" collapsed="false">
      <c r="A143" s="17" t="s">
        <v>275</v>
      </c>
      <c r="B143" s="15" t="s">
        <v>271</v>
      </c>
      <c r="C143" s="15" t="s">
        <v>310</v>
      </c>
      <c r="D143" s="15" t="s">
        <v>34</v>
      </c>
      <c r="E143" s="15" t="s">
        <v>276</v>
      </c>
      <c r="F143" s="15" t="s">
        <v>237</v>
      </c>
      <c r="G143" s="16" t="n">
        <v>2010000</v>
      </c>
      <c r="H143" s="16" t="n">
        <v>2010000</v>
      </c>
    </row>
    <row r="144" customFormat="false" ht="52.8" hidden="false" customHeight="false" outlineLevel="0" collapsed="false">
      <c r="A144" s="17" t="s">
        <v>365</v>
      </c>
      <c r="B144" s="15" t="s">
        <v>271</v>
      </c>
      <c r="C144" s="15" t="s">
        <v>310</v>
      </c>
      <c r="D144" s="15" t="s">
        <v>34</v>
      </c>
      <c r="E144" s="15" t="s">
        <v>366</v>
      </c>
      <c r="F144" s="15" t="s">
        <v>237</v>
      </c>
      <c r="G144" s="16" t="n">
        <v>2010000</v>
      </c>
      <c r="H144" s="16" t="n">
        <v>2010000</v>
      </c>
    </row>
    <row r="145" customFormat="false" ht="13.2" hidden="false" customHeight="false" outlineLevel="0" collapsed="false">
      <c r="A145" s="17" t="s">
        <v>367</v>
      </c>
      <c r="B145" s="15" t="s">
        <v>271</v>
      </c>
      <c r="C145" s="15" t="s">
        <v>310</v>
      </c>
      <c r="D145" s="15" t="s">
        <v>34</v>
      </c>
      <c r="E145" s="15" t="s">
        <v>366</v>
      </c>
      <c r="F145" s="15" t="s">
        <v>368</v>
      </c>
      <c r="G145" s="16" t="n">
        <v>2010000</v>
      </c>
      <c r="H145" s="16" t="n">
        <v>2010000</v>
      </c>
    </row>
    <row r="146" customFormat="false" ht="13.2" hidden="false" customHeight="false" outlineLevel="0" collapsed="false">
      <c r="A146" s="17" t="s">
        <v>369</v>
      </c>
      <c r="B146" s="15" t="s">
        <v>271</v>
      </c>
      <c r="C146" s="15" t="s">
        <v>310</v>
      </c>
      <c r="D146" s="15" t="s">
        <v>102</v>
      </c>
      <c r="E146" s="15" t="s">
        <v>236</v>
      </c>
      <c r="F146" s="15" t="s">
        <v>237</v>
      </c>
      <c r="G146" s="16" t="n">
        <v>21570969</v>
      </c>
      <c r="H146" s="16" t="n">
        <v>21570969</v>
      </c>
    </row>
    <row r="147" customFormat="false" ht="39.6" hidden="false" customHeight="false" outlineLevel="0" collapsed="false">
      <c r="A147" s="17" t="s">
        <v>370</v>
      </c>
      <c r="B147" s="15" t="s">
        <v>271</v>
      </c>
      <c r="C147" s="15" t="s">
        <v>310</v>
      </c>
      <c r="D147" s="15" t="s">
        <v>102</v>
      </c>
      <c r="E147" s="15" t="s">
        <v>371</v>
      </c>
      <c r="F147" s="15" t="s">
        <v>237</v>
      </c>
      <c r="G147" s="16" t="n">
        <v>2097669</v>
      </c>
      <c r="H147" s="16" t="n">
        <v>2097669</v>
      </c>
    </row>
    <row r="148" customFormat="false" ht="39.6" hidden="false" customHeight="false" outlineLevel="0" collapsed="false">
      <c r="A148" s="17" t="s">
        <v>372</v>
      </c>
      <c r="B148" s="15" t="s">
        <v>271</v>
      </c>
      <c r="C148" s="15" t="s">
        <v>310</v>
      </c>
      <c r="D148" s="15" t="s">
        <v>102</v>
      </c>
      <c r="E148" s="15" t="s">
        <v>373</v>
      </c>
      <c r="F148" s="15" t="s">
        <v>237</v>
      </c>
      <c r="G148" s="16" t="n">
        <v>2097669</v>
      </c>
      <c r="H148" s="16" t="n">
        <v>2097669</v>
      </c>
    </row>
    <row r="149" customFormat="false" ht="13.2" hidden="false" customHeight="false" outlineLevel="0" collapsed="false">
      <c r="A149" s="17" t="s">
        <v>367</v>
      </c>
      <c r="B149" s="15" t="s">
        <v>271</v>
      </c>
      <c r="C149" s="15" t="s">
        <v>310</v>
      </c>
      <c r="D149" s="15" t="s">
        <v>102</v>
      </c>
      <c r="E149" s="15" t="s">
        <v>373</v>
      </c>
      <c r="F149" s="15" t="s">
        <v>368</v>
      </c>
      <c r="G149" s="16" t="n">
        <v>2097669</v>
      </c>
      <c r="H149" s="16" t="n">
        <v>2097669</v>
      </c>
    </row>
    <row r="150" customFormat="false" ht="79.2" hidden="false" customHeight="false" outlineLevel="0" collapsed="false">
      <c r="A150" s="17" t="s">
        <v>283</v>
      </c>
      <c r="B150" s="15" t="s">
        <v>271</v>
      </c>
      <c r="C150" s="15" t="s">
        <v>310</v>
      </c>
      <c r="D150" s="15" t="s">
        <v>102</v>
      </c>
      <c r="E150" s="15" t="s">
        <v>284</v>
      </c>
      <c r="F150" s="15" t="s">
        <v>237</v>
      </c>
      <c r="G150" s="16" t="n">
        <v>19473300</v>
      </c>
      <c r="H150" s="16" t="n">
        <v>19473300</v>
      </c>
    </row>
    <row r="151" customFormat="false" ht="52.8" hidden="false" customHeight="false" outlineLevel="0" collapsed="false">
      <c r="A151" s="17" t="s">
        <v>374</v>
      </c>
      <c r="B151" s="15" t="s">
        <v>271</v>
      </c>
      <c r="C151" s="15" t="s">
        <v>310</v>
      </c>
      <c r="D151" s="15" t="s">
        <v>102</v>
      </c>
      <c r="E151" s="15" t="s">
        <v>375</v>
      </c>
      <c r="F151" s="15" t="s">
        <v>237</v>
      </c>
      <c r="G151" s="16" t="n">
        <v>3135600</v>
      </c>
      <c r="H151" s="16" t="n">
        <v>3135600</v>
      </c>
    </row>
    <row r="152" customFormat="false" ht="184.8" hidden="false" customHeight="false" outlineLevel="0" collapsed="false">
      <c r="A152" s="17" t="s">
        <v>376</v>
      </c>
      <c r="B152" s="15" t="s">
        <v>271</v>
      </c>
      <c r="C152" s="15" t="s">
        <v>310</v>
      </c>
      <c r="D152" s="15" t="s">
        <v>102</v>
      </c>
      <c r="E152" s="15" t="s">
        <v>377</v>
      </c>
      <c r="F152" s="15" t="s">
        <v>237</v>
      </c>
      <c r="G152" s="16" t="n">
        <v>16322000</v>
      </c>
      <c r="H152" s="16" t="n">
        <v>16322000</v>
      </c>
    </row>
    <row r="153" customFormat="false" ht="26.4" hidden="false" customHeight="false" outlineLevel="0" collapsed="false">
      <c r="A153" s="17" t="s">
        <v>246</v>
      </c>
      <c r="B153" s="15" t="s">
        <v>271</v>
      </c>
      <c r="C153" s="15" t="s">
        <v>310</v>
      </c>
      <c r="D153" s="15" t="s">
        <v>102</v>
      </c>
      <c r="E153" s="15" t="s">
        <v>377</v>
      </c>
      <c r="F153" s="15" t="s">
        <v>247</v>
      </c>
      <c r="G153" s="16" t="n">
        <v>320000</v>
      </c>
      <c r="H153" s="16" t="n">
        <v>320000</v>
      </c>
    </row>
    <row r="154" customFormat="false" ht="13.2" hidden="false" customHeight="false" outlineLevel="0" collapsed="false">
      <c r="A154" s="17" t="s">
        <v>367</v>
      </c>
      <c r="B154" s="15" t="s">
        <v>271</v>
      </c>
      <c r="C154" s="15" t="s">
        <v>310</v>
      </c>
      <c r="D154" s="15" t="s">
        <v>102</v>
      </c>
      <c r="E154" s="15" t="s">
        <v>377</v>
      </c>
      <c r="F154" s="15" t="s">
        <v>368</v>
      </c>
      <c r="G154" s="16" t="n">
        <v>16002000</v>
      </c>
      <c r="H154" s="16" t="n">
        <v>16002000</v>
      </c>
    </row>
    <row r="155" customFormat="false" ht="92.4" hidden="false" customHeight="false" outlineLevel="0" collapsed="false">
      <c r="A155" s="17" t="s">
        <v>378</v>
      </c>
      <c r="B155" s="15" t="s">
        <v>271</v>
      </c>
      <c r="C155" s="15" t="s">
        <v>310</v>
      </c>
      <c r="D155" s="15" t="s">
        <v>102</v>
      </c>
      <c r="E155" s="15" t="s">
        <v>379</v>
      </c>
      <c r="F155" s="15" t="s">
        <v>237</v>
      </c>
      <c r="G155" s="16" t="n">
        <v>15700</v>
      </c>
      <c r="H155" s="16" t="n">
        <v>15700</v>
      </c>
    </row>
    <row r="156" customFormat="false" ht="26.4" hidden="false" customHeight="false" outlineLevel="0" collapsed="false">
      <c r="A156" s="17" t="s">
        <v>246</v>
      </c>
      <c r="B156" s="15" t="s">
        <v>271</v>
      </c>
      <c r="C156" s="15" t="s">
        <v>310</v>
      </c>
      <c r="D156" s="15" t="s">
        <v>102</v>
      </c>
      <c r="E156" s="15" t="s">
        <v>379</v>
      </c>
      <c r="F156" s="15" t="s">
        <v>247</v>
      </c>
      <c r="G156" s="16" t="n">
        <v>15700</v>
      </c>
      <c r="H156" s="16" t="n">
        <v>15700</v>
      </c>
    </row>
    <row r="157" customFormat="false" ht="92.4" hidden="false" customHeight="false" outlineLevel="0" collapsed="false">
      <c r="A157" s="17" t="s">
        <v>380</v>
      </c>
      <c r="B157" s="15" t="s">
        <v>271</v>
      </c>
      <c r="C157" s="15" t="s">
        <v>310</v>
      </c>
      <c r="D157" s="15" t="s">
        <v>102</v>
      </c>
      <c r="E157" s="15" t="s">
        <v>381</v>
      </c>
      <c r="F157" s="15" t="s">
        <v>237</v>
      </c>
      <c r="G157" s="16" t="n">
        <v>3135600</v>
      </c>
      <c r="H157" s="16" t="n">
        <v>3135600</v>
      </c>
    </row>
    <row r="158" customFormat="false" ht="39.6" hidden="false" customHeight="false" outlineLevel="0" collapsed="false">
      <c r="A158" s="17" t="s">
        <v>382</v>
      </c>
      <c r="B158" s="15" t="s">
        <v>271</v>
      </c>
      <c r="C158" s="15" t="s">
        <v>310</v>
      </c>
      <c r="D158" s="15" t="s">
        <v>102</v>
      </c>
      <c r="E158" s="15" t="s">
        <v>381</v>
      </c>
      <c r="F158" s="15" t="s">
        <v>383</v>
      </c>
      <c r="G158" s="16" t="n">
        <v>3135600</v>
      </c>
      <c r="H158" s="16" t="n">
        <v>3135600</v>
      </c>
    </row>
    <row r="159" customFormat="false" ht="52.8" hidden="false" customHeight="false" outlineLevel="0" collapsed="false">
      <c r="A159" s="17" t="s">
        <v>384</v>
      </c>
      <c r="B159" s="15" t="s">
        <v>385</v>
      </c>
      <c r="C159" s="15" t="s">
        <v>235</v>
      </c>
      <c r="D159" s="15" t="s">
        <v>235</v>
      </c>
      <c r="E159" s="15" t="s">
        <v>236</v>
      </c>
      <c r="F159" s="15" t="s">
        <v>237</v>
      </c>
      <c r="G159" s="16" t="n">
        <v>65081000</v>
      </c>
      <c r="H159" s="16" t="n">
        <v>64967200</v>
      </c>
    </row>
    <row r="160" customFormat="false" ht="13.2" hidden="false" customHeight="false" outlineLevel="0" collapsed="false">
      <c r="A160" s="17" t="s">
        <v>238</v>
      </c>
      <c r="B160" s="15" t="s">
        <v>385</v>
      </c>
      <c r="C160" s="15" t="s">
        <v>34</v>
      </c>
      <c r="D160" s="15" t="s">
        <v>235</v>
      </c>
      <c r="E160" s="15" t="s">
        <v>236</v>
      </c>
      <c r="F160" s="15" t="s">
        <v>237</v>
      </c>
      <c r="G160" s="16" t="n">
        <v>3755500</v>
      </c>
      <c r="H160" s="16" t="n">
        <v>3755600</v>
      </c>
    </row>
    <row r="161" customFormat="false" ht="52.8" hidden="false" customHeight="false" outlineLevel="0" collapsed="false">
      <c r="A161" s="17" t="s">
        <v>239</v>
      </c>
      <c r="B161" s="15" t="s">
        <v>385</v>
      </c>
      <c r="C161" s="15" t="s">
        <v>34</v>
      </c>
      <c r="D161" s="15" t="s">
        <v>102</v>
      </c>
      <c r="E161" s="15" t="s">
        <v>236</v>
      </c>
      <c r="F161" s="15" t="s">
        <v>237</v>
      </c>
      <c r="G161" s="16" t="n">
        <v>3639800</v>
      </c>
      <c r="H161" s="16" t="n">
        <v>3639800</v>
      </c>
    </row>
    <row r="162" customFormat="false" ht="39.6" hidden="false" customHeight="false" outlineLevel="0" collapsed="false">
      <c r="A162" s="17" t="s">
        <v>370</v>
      </c>
      <c r="B162" s="15" t="s">
        <v>385</v>
      </c>
      <c r="C162" s="15" t="s">
        <v>34</v>
      </c>
      <c r="D162" s="15" t="s">
        <v>102</v>
      </c>
      <c r="E162" s="15" t="s">
        <v>371</v>
      </c>
      <c r="F162" s="15" t="s">
        <v>237</v>
      </c>
      <c r="G162" s="16" t="n">
        <v>3639800</v>
      </c>
      <c r="H162" s="16" t="n">
        <v>3639800</v>
      </c>
    </row>
    <row r="163" customFormat="false" ht="26.4" hidden="false" customHeight="false" outlineLevel="0" collapsed="false">
      <c r="A163" s="17" t="s">
        <v>242</v>
      </c>
      <c r="B163" s="15" t="s">
        <v>385</v>
      </c>
      <c r="C163" s="15" t="s">
        <v>34</v>
      </c>
      <c r="D163" s="15" t="s">
        <v>102</v>
      </c>
      <c r="E163" s="15" t="s">
        <v>386</v>
      </c>
      <c r="F163" s="15" t="s">
        <v>237</v>
      </c>
      <c r="G163" s="16" t="n">
        <v>3639800</v>
      </c>
      <c r="H163" s="16" t="n">
        <v>3639800</v>
      </c>
    </row>
    <row r="164" customFormat="false" ht="66" hidden="false" customHeight="false" outlineLevel="0" collapsed="false">
      <c r="A164" s="17" t="s">
        <v>244</v>
      </c>
      <c r="B164" s="15" t="s">
        <v>385</v>
      </c>
      <c r="C164" s="15" t="s">
        <v>34</v>
      </c>
      <c r="D164" s="15" t="s">
        <v>102</v>
      </c>
      <c r="E164" s="15" t="s">
        <v>386</v>
      </c>
      <c r="F164" s="15" t="s">
        <v>245</v>
      </c>
      <c r="G164" s="16" t="n">
        <v>3583400</v>
      </c>
      <c r="H164" s="16" t="n">
        <v>3583400</v>
      </c>
    </row>
    <row r="165" customFormat="false" ht="26.4" hidden="false" customHeight="false" outlineLevel="0" collapsed="false">
      <c r="A165" s="17" t="s">
        <v>246</v>
      </c>
      <c r="B165" s="15" t="s">
        <v>385</v>
      </c>
      <c r="C165" s="15" t="s">
        <v>34</v>
      </c>
      <c r="D165" s="15" t="s">
        <v>102</v>
      </c>
      <c r="E165" s="15" t="s">
        <v>386</v>
      </c>
      <c r="F165" s="15" t="s">
        <v>247</v>
      </c>
      <c r="G165" s="16" t="n">
        <v>56400</v>
      </c>
      <c r="H165" s="16" t="n">
        <v>56400</v>
      </c>
    </row>
    <row r="166" customFormat="false" ht="13.2" hidden="false" customHeight="false" outlineLevel="0" collapsed="false">
      <c r="A166" s="17" t="s">
        <v>250</v>
      </c>
      <c r="B166" s="15" t="s">
        <v>385</v>
      </c>
      <c r="C166" s="15" t="s">
        <v>34</v>
      </c>
      <c r="D166" s="15" t="s">
        <v>251</v>
      </c>
      <c r="E166" s="15" t="s">
        <v>236</v>
      </c>
      <c r="F166" s="15" t="s">
        <v>237</v>
      </c>
      <c r="G166" s="16" t="n">
        <v>115700</v>
      </c>
      <c r="H166" s="16" t="n">
        <v>115800</v>
      </c>
    </row>
    <row r="167" customFormat="false" ht="39.6" hidden="false" customHeight="false" outlineLevel="0" collapsed="false">
      <c r="A167" s="17" t="s">
        <v>370</v>
      </c>
      <c r="B167" s="15" t="s">
        <v>385</v>
      </c>
      <c r="C167" s="15" t="s">
        <v>34</v>
      </c>
      <c r="D167" s="15" t="s">
        <v>251</v>
      </c>
      <c r="E167" s="15" t="s">
        <v>371</v>
      </c>
      <c r="F167" s="15" t="s">
        <v>237</v>
      </c>
      <c r="G167" s="16" t="n">
        <v>115700</v>
      </c>
      <c r="H167" s="16" t="n">
        <v>115800</v>
      </c>
    </row>
    <row r="168" customFormat="false" ht="26.4" hidden="false" customHeight="false" outlineLevel="0" collapsed="false">
      <c r="A168" s="17" t="s">
        <v>242</v>
      </c>
      <c r="B168" s="15" t="s">
        <v>385</v>
      </c>
      <c r="C168" s="15" t="s">
        <v>34</v>
      </c>
      <c r="D168" s="15" t="s">
        <v>251</v>
      </c>
      <c r="E168" s="15" t="s">
        <v>386</v>
      </c>
      <c r="F168" s="15" t="s">
        <v>237</v>
      </c>
      <c r="G168" s="16" t="n">
        <v>78000</v>
      </c>
      <c r="H168" s="16" t="n">
        <v>78000</v>
      </c>
    </row>
    <row r="169" customFormat="false" ht="26.4" hidden="false" customHeight="false" outlineLevel="0" collapsed="false">
      <c r="A169" s="17" t="s">
        <v>246</v>
      </c>
      <c r="B169" s="15" t="s">
        <v>385</v>
      </c>
      <c r="C169" s="15" t="s">
        <v>34</v>
      </c>
      <c r="D169" s="15" t="s">
        <v>251</v>
      </c>
      <c r="E169" s="15" t="s">
        <v>386</v>
      </c>
      <c r="F169" s="15" t="s">
        <v>247</v>
      </c>
      <c r="G169" s="16" t="n">
        <v>78000</v>
      </c>
      <c r="H169" s="16" t="n">
        <v>78000</v>
      </c>
    </row>
    <row r="170" customFormat="false" ht="52.8" hidden="false" customHeight="false" outlineLevel="0" collapsed="false">
      <c r="A170" s="17" t="s">
        <v>387</v>
      </c>
      <c r="B170" s="15" t="s">
        <v>385</v>
      </c>
      <c r="C170" s="15" t="s">
        <v>34</v>
      </c>
      <c r="D170" s="15" t="s">
        <v>251</v>
      </c>
      <c r="E170" s="15" t="s">
        <v>388</v>
      </c>
      <c r="F170" s="15" t="s">
        <v>237</v>
      </c>
      <c r="G170" s="16" t="n">
        <v>37700</v>
      </c>
      <c r="H170" s="16" t="n">
        <v>37800</v>
      </c>
    </row>
    <row r="171" customFormat="false" ht="26.4" hidden="false" customHeight="false" outlineLevel="0" collapsed="false">
      <c r="A171" s="17" t="s">
        <v>246</v>
      </c>
      <c r="B171" s="15" t="s">
        <v>385</v>
      </c>
      <c r="C171" s="15" t="s">
        <v>34</v>
      </c>
      <c r="D171" s="15" t="s">
        <v>251</v>
      </c>
      <c r="E171" s="15" t="s">
        <v>388</v>
      </c>
      <c r="F171" s="15" t="s">
        <v>247</v>
      </c>
      <c r="G171" s="16" t="n">
        <v>37700</v>
      </c>
      <c r="H171" s="16" t="n">
        <v>37800</v>
      </c>
    </row>
    <row r="172" customFormat="false" ht="13.2" hidden="false" customHeight="false" outlineLevel="0" collapsed="false">
      <c r="A172" s="17" t="s">
        <v>355</v>
      </c>
      <c r="B172" s="15" t="s">
        <v>385</v>
      </c>
      <c r="C172" s="15" t="s">
        <v>56</v>
      </c>
      <c r="D172" s="15" t="s">
        <v>235</v>
      </c>
      <c r="E172" s="15" t="s">
        <v>236</v>
      </c>
      <c r="F172" s="15" t="s">
        <v>237</v>
      </c>
      <c r="G172" s="16" t="n">
        <v>12729100</v>
      </c>
      <c r="H172" s="16" t="n">
        <v>12729100</v>
      </c>
    </row>
    <row r="173" customFormat="false" ht="13.2" hidden="false" customHeight="false" outlineLevel="0" collapsed="false">
      <c r="A173" s="17" t="s">
        <v>389</v>
      </c>
      <c r="B173" s="15" t="s">
        <v>385</v>
      </c>
      <c r="C173" s="15" t="s">
        <v>56</v>
      </c>
      <c r="D173" s="15" t="s">
        <v>95</v>
      </c>
      <c r="E173" s="15" t="s">
        <v>236</v>
      </c>
      <c r="F173" s="15" t="s">
        <v>237</v>
      </c>
      <c r="G173" s="16" t="n">
        <v>12479100</v>
      </c>
      <c r="H173" s="16" t="n">
        <v>12479100</v>
      </c>
    </row>
    <row r="174" customFormat="false" ht="39.6" hidden="false" customHeight="false" outlineLevel="0" collapsed="false">
      <c r="A174" s="17" t="s">
        <v>370</v>
      </c>
      <c r="B174" s="15" t="s">
        <v>385</v>
      </c>
      <c r="C174" s="15" t="s">
        <v>56</v>
      </c>
      <c r="D174" s="15" t="s">
        <v>95</v>
      </c>
      <c r="E174" s="15" t="s">
        <v>371</v>
      </c>
      <c r="F174" s="15" t="s">
        <v>237</v>
      </c>
      <c r="G174" s="16" t="n">
        <v>12479100</v>
      </c>
      <c r="H174" s="16" t="n">
        <v>12479100</v>
      </c>
    </row>
    <row r="175" customFormat="false" ht="13.2" hidden="false" customHeight="false" outlineLevel="0" collapsed="false">
      <c r="A175" s="17" t="s">
        <v>390</v>
      </c>
      <c r="B175" s="15" t="s">
        <v>385</v>
      </c>
      <c r="C175" s="15" t="s">
        <v>56</v>
      </c>
      <c r="D175" s="15" t="s">
        <v>95</v>
      </c>
      <c r="E175" s="15" t="s">
        <v>391</v>
      </c>
      <c r="F175" s="15" t="s">
        <v>237</v>
      </c>
      <c r="G175" s="16" t="n">
        <v>9075700</v>
      </c>
      <c r="H175" s="16" t="n">
        <v>9075700</v>
      </c>
    </row>
    <row r="176" customFormat="false" ht="26.4" hidden="false" customHeight="false" outlineLevel="0" collapsed="false">
      <c r="A176" s="17" t="s">
        <v>392</v>
      </c>
      <c r="B176" s="15" t="s">
        <v>385</v>
      </c>
      <c r="C176" s="15" t="s">
        <v>56</v>
      </c>
      <c r="D176" s="15" t="s">
        <v>95</v>
      </c>
      <c r="E176" s="15" t="s">
        <v>391</v>
      </c>
      <c r="F176" s="15" t="s">
        <v>393</v>
      </c>
      <c r="G176" s="16" t="n">
        <v>9075700</v>
      </c>
      <c r="H176" s="16" t="n">
        <v>9075700</v>
      </c>
    </row>
    <row r="177" customFormat="false" ht="39.6" hidden="false" customHeight="false" outlineLevel="0" collapsed="false">
      <c r="A177" s="17" t="s">
        <v>256</v>
      </c>
      <c r="B177" s="15" t="s">
        <v>385</v>
      </c>
      <c r="C177" s="15" t="s">
        <v>56</v>
      </c>
      <c r="D177" s="15" t="s">
        <v>95</v>
      </c>
      <c r="E177" s="15" t="s">
        <v>394</v>
      </c>
      <c r="F177" s="15" t="s">
        <v>237</v>
      </c>
      <c r="G177" s="16" t="n">
        <v>3403400</v>
      </c>
      <c r="H177" s="16" t="n">
        <v>3403400</v>
      </c>
    </row>
    <row r="178" customFormat="false" ht="26.4" hidden="false" customHeight="false" outlineLevel="0" collapsed="false">
      <c r="A178" s="17" t="s">
        <v>392</v>
      </c>
      <c r="B178" s="15" t="s">
        <v>385</v>
      </c>
      <c r="C178" s="15" t="s">
        <v>56</v>
      </c>
      <c r="D178" s="15" t="s">
        <v>95</v>
      </c>
      <c r="E178" s="15" t="s">
        <v>394</v>
      </c>
      <c r="F178" s="15" t="s">
        <v>393</v>
      </c>
      <c r="G178" s="16" t="n">
        <v>3403400</v>
      </c>
      <c r="H178" s="16" t="n">
        <v>3403400</v>
      </c>
    </row>
    <row r="179" customFormat="false" ht="13.2" hidden="false" customHeight="false" outlineLevel="0" collapsed="false">
      <c r="A179" s="17" t="s">
        <v>395</v>
      </c>
      <c r="B179" s="15" t="s">
        <v>385</v>
      </c>
      <c r="C179" s="15" t="s">
        <v>56</v>
      </c>
      <c r="D179" s="15" t="s">
        <v>56</v>
      </c>
      <c r="E179" s="15" t="s">
        <v>236</v>
      </c>
      <c r="F179" s="15" t="s">
        <v>237</v>
      </c>
      <c r="G179" s="16" t="n">
        <v>250000</v>
      </c>
      <c r="H179" s="16" t="n">
        <v>250000</v>
      </c>
    </row>
    <row r="180" customFormat="false" ht="39.6" hidden="false" customHeight="false" outlineLevel="0" collapsed="false">
      <c r="A180" s="17" t="s">
        <v>370</v>
      </c>
      <c r="B180" s="15" t="s">
        <v>385</v>
      </c>
      <c r="C180" s="15" t="s">
        <v>56</v>
      </c>
      <c r="D180" s="15" t="s">
        <v>56</v>
      </c>
      <c r="E180" s="15" t="s">
        <v>371</v>
      </c>
      <c r="F180" s="15" t="s">
        <v>237</v>
      </c>
      <c r="G180" s="16" t="n">
        <v>250000</v>
      </c>
      <c r="H180" s="16" t="n">
        <v>250000</v>
      </c>
    </row>
    <row r="181" customFormat="false" ht="13.2" hidden="false" customHeight="false" outlineLevel="0" collapsed="false">
      <c r="A181" s="17" t="s">
        <v>396</v>
      </c>
      <c r="B181" s="15" t="s">
        <v>385</v>
      </c>
      <c r="C181" s="15" t="s">
        <v>56</v>
      </c>
      <c r="D181" s="15" t="s">
        <v>56</v>
      </c>
      <c r="E181" s="15" t="s">
        <v>397</v>
      </c>
      <c r="F181" s="15" t="s">
        <v>237</v>
      </c>
      <c r="G181" s="16" t="n">
        <v>250000</v>
      </c>
      <c r="H181" s="16" t="n">
        <v>250000</v>
      </c>
    </row>
    <row r="182" customFormat="false" ht="66" hidden="false" customHeight="false" outlineLevel="0" collapsed="false">
      <c r="A182" s="17" t="s">
        <v>244</v>
      </c>
      <c r="B182" s="15" t="s">
        <v>385</v>
      </c>
      <c r="C182" s="15" t="s">
        <v>56</v>
      </c>
      <c r="D182" s="15" t="s">
        <v>56</v>
      </c>
      <c r="E182" s="15" t="s">
        <v>397</v>
      </c>
      <c r="F182" s="15" t="s">
        <v>245</v>
      </c>
      <c r="G182" s="16" t="n">
        <v>50000</v>
      </c>
      <c r="H182" s="16" t="n">
        <v>50000</v>
      </c>
    </row>
    <row r="183" customFormat="false" ht="26.4" hidden="false" customHeight="false" outlineLevel="0" collapsed="false">
      <c r="A183" s="17" t="s">
        <v>246</v>
      </c>
      <c r="B183" s="15" t="s">
        <v>385</v>
      </c>
      <c r="C183" s="15" t="s">
        <v>56</v>
      </c>
      <c r="D183" s="15" t="s">
        <v>56</v>
      </c>
      <c r="E183" s="15" t="s">
        <v>397</v>
      </c>
      <c r="F183" s="15" t="s">
        <v>247</v>
      </c>
      <c r="G183" s="16" t="n">
        <v>200000</v>
      </c>
      <c r="H183" s="16" t="n">
        <v>200000</v>
      </c>
    </row>
    <row r="184" customFormat="false" ht="13.2" hidden="false" customHeight="false" outlineLevel="0" collapsed="false">
      <c r="A184" s="17" t="s">
        <v>254</v>
      </c>
      <c r="B184" s="15" t="s">
        <v>385</v>
      </c>
      <c r="C184" s="15" t="s">
        <v>59</v>
      </c>
      <c r="D184" s="15" t="s">
        <v>235</v>
      </c>
      <c r="E184" s="15" t="s">
        <v>236</v>
      </c>
      <c r="F184" s="15" t="s">
        <v>237</v>
      </c>
      <c r="G184" s="16" t="n">
        <v>46888800</v>
      </c>
      <c r="H184" s="16" t="n">
        <v>46759900</v>
      </c>
    </row>
    <row r="185" customFormat="false" ht="13.2" hidden="false" customHeight="false" outlineLevel="0" collapsed="false">
      <c r="A185" s="17" t="s">
        <v>255</v>
      </c>
      <c r="B185" s="15" t="s">
        <v>385</v>
      </c>
      <c r="C185" s="15" t="s">
        <v>59</v>
      </c>
      <c r="D185" s="15" t="s">
        <v>34</v>
      </c>
      <c r="E185" s="15" t="s">
        <v>236</v>
      </c>
      <c r="F185" s="15" t="s">
        <v>237</v>
      </c>
      <c r="G185" s="16" t="n">
        <v>38662000</v>
      </c>
      <c r="H185" s="16" t="n">
        <v>38533100</v>
      </c>
    </row>
    <row r="186" customFormat="false" ht="39.6" hidden="false" customHeight="false" outlineLevel="0" collapsed="false">
      <c r="A186" s="17" t="s">
        <v>370</v>
      </c>
      <c r="B186" s="15" t="s">
        <v>385</v>
      </c>
      <c r="C186" s="15" t="s">
        <v>59</v>
      </c>
      <c r="D186" s="15" t="s">
        <v>34</v>
      </c>
      <c r="E186" s="15" t="s">
        <v>371</v>
      </c>
      <c r="F186" s="15" t="s">
        <v>237</v>
      </c>
      <c r="G186" s="16" t="n">
        <v>38662000</v>
      </c>
      <c r="H186" s="16" t="n">
        <v>38533100</v>
      </c>
    </row>
    <row r="187" customFormat="false" ht="13.2" hidden="false" customHeight="false" outlineLevel="0" collapsed="false">
      <c r="A187" s="17" t="s">
        <v>398</v>
      </c>
      <c r="B187" s="15" t="s">
        <v>385</v>
      </c>
      <c r="C187" s="15" t="s">
        <v>59</v>
      </c>
      <c r="D187" s="15" t="s">
        <v>34</v>
      </c>
      <c r="E187" s="15" t="s">
        <v>399</v>
      </c>
      <c r="F187" s="15" t="s">
        <v>237</v>
      </c>
      <c r="G187" s="16" t="n">
        <v>9122500</v>
      </c>
      <c r="H187" s="16" t="n">
        <v>9122500</v>
      </c>
    </row>
    <row r="188" customFormat="false" ht="26.4" hidden="false" customHeight="false" outlineLevel="0" collapsed="false">
      <c r="A188" s="17" t="s">
        <v>392</v>
      </c>
      <c r="B188" s="15" t="s">
        <v>385</v>
      </c>
      <c r="C188" s="15" t="s">
        <v>59</v>
      </c>
      <c r="D188" s="15" t="s">
        <v>34</v>
      </c>
      <c r="E188" s="15" t="s">
        <v>399</v>
      </c>
      <c r="F188" s="15" t="s">
        <v>393</v>
      </c>
      <c r="G188" s="16" t="n">
        <v>9122500</v>
      </c>
      <c r="H188" s="16" t="n">
        <v>9122500</v>
      </c>
    </row>
    <row r="189" customFormat="false" ht="39.6" hidden="false" customHeight="false" outlineLevel="0" collapsed="false">
      <c r="A189" s="17" t="s">
        <v>256</v>
      </c>
      <c r="B189" s="15" t="s">
        <v>385</v>
      </c>
      <c r="C189" s="15" t="s">
        <v>59</v>
      </c>
      <c r="D189" s="15" t="s">
        <v>34</v>
      </c>
      <c r="E189" s="15" t="s">
        <v>400</v>
      </c>
      <c r="F189" s="15" t="s">
        <v>237</v>
      </c>
      <c r="G189" s="16" t="n">
        <v>4326200</v>
      </c>
      <c r="H189" s="16" t="n">
        <v>4326200</v>
      </c>
    </row>
    <row r="190" customFormat="false" ht="26.4" hidden="false" customHeight="false" outlineLevel="0" collapsed="false">
      <c r="A190" s="17" t="s">
        <v>392</v>
      </c>
      <c r="B190" s="15" t="s">
        <v>385</v>
      </c>
      <c r="C190" s="15" t="s">
        <v>59</v>
      </c>
      <c r="D190" s="15" t="s">
        <v>34</v>
      </c>
      <c r="E190" s="15" t="s">
        <v>400</v>
      </c>
      <c r="F190" s="15" t="s">
        <v>393</v>
      </c>
      <c r="G190" s="16" t="n">
        <v>4326200</v>
      </c>
      <c r="H190" s="16" t="n">
        <v>4326200</v>
      </c>
    </row>
    <row r="191" customFormat="false" ht="13.2" hidden="false" customHeight="false" outlineLevel="0" collapsed="false">
      <c r="A191" s="17" t="s">
        <v>401</v>
      </c>
      <c r="B191" s="15" t="s">
        <v>385</v>
      </c>
      <c r="C191" s="15" t="s">
        <v>59</v>
      </c>
      <c r="D191" s="15" t="s">
        <v>34</v>
      </c>
      <c r="E191" s="15" t="s">
        <v>402</v>
      </c>
      <c r="F191" s="15" t="s">
        <v>237</v>
      </c>
      <c r="G191" s="16" t="n">
        <v>17762000</v>
      </c>
      <c r="H191" s="16" t="n">
        <v>17762000</v>
      </c>
    </row>
    <row r="192" customFormat="false" ht="26.4" hidden="false" customHeight="false" outlineLevel="0" collapsed="false">
      <c r="A192" s="17" t="s">
        <v>392</v>
      </c>
      <c r="B192" s="15" t="s">
        <v>385</v>
      </c>
      <c r="C192" s="15" t="s">
        <v>59</v>
      </c>
      <c r="D192" s="15" t="s">
        <v>34</v>
      </c>
      <c r="E192" s="15" t="s">
        <v>402</v>
      </c>
      <c r="F192" s="15" t="s">
        <v>393</v>
      </c>
      <c r="G192" s="16" t="n">
        <v>17762000</v>
      </c>
      <c r="H192" s="16" t="n">
        <v>17762000</v>
      </c>
    </row>
    <row r="193" customFormat="false" ht="39.6" hidden="false" customHeight="false" outlineLevel="0" collapsed="false">
      <c r="A193" s="17" t="s">
        <v>256</v>
      </c>
      <c r="B193" s="15" t="s">
        <v>385</v>
      </c>
      <c r="C193" s="15" t="s">
        <v>59</v>
      </c>
      <c r="D193" s="15" t="s">
        <v>34</v>
      </c>
      <c r="E193" s="15" t="s">
        <v>403</v>
      </c>
      <c r="F193" s="15" t="s">
        <v>237</v>
      </c>
      <c r="G193" s="16" t="n">
        <v>7322400</v>
      </c>
      <c r="H193" s="16" t="n">
        <v>7322400</v>
      </c>
    </row>
    <row r="194" customFormat="false" ht="26.4" hidden="false" customHeight="false" outlineLevel="0" collapsed="false">
      <c r="A194" s="17" t="s">
        <v>392</v>
      </c>
      <c r="B194" s="15" t="s">
        <v>385</v>
      </c>
      <c r="C194" s="15" t="s">
        <v>59</v>
      </c>
      <c r="D194" s="15" t="s">
        <v>34</v>
      </c>
      <c r="E194" s="15" t="s">
        <v>403</v>
      </c>
      <c r="F194" s="15" t="s">
        <v>393</v>
      </c>
      <c r="G194" s="16" t="n">
        <v>7322400</v>
      </c>
      <c r="H194" s="16" t="n">
        <v>7322400</v>
      </c>
    </row>
    <row r="195" customFormat="false" ht="13.2" hidden="false" customHeight="false" outlineLevel="0" collapsed="false">
      <c r="A195" s="17" t="s">
        <v>404</v>
      </c>
      <c r="B195" s="15" t="s">
        <v>385</v>
      </c>
      <c r="C195" s="15" t="s">
        <v>59</v>
      </c>
      <c r="D195" s="15" t="s">
        <v>34</v>
      </c>
      <c r="E195" s="15" t="s">
        <v>405</v>
      </c>
      <c r="F195" s="15" t="s">
        <v>237</v>
      </c>
      <c r="G195" s="16" t="n">
        <v>128900</v>
      </c>
      <c r="H195" s="16" t="n">
        <v>0</v>
      </c>
    </row>
    <row r="196" customFormat="false" ht="26.4" hidden="false" customHeight="false" outlineLevel="0" collapsed="false">
      <c r="A196" s="17" t="s">
        <v>392</v>
      </c>
      <c r="B196" s="15" t="s">
        <v>385</v>
      </c>
      <c r="C196" s="15" t="s">
        <v>59</v>
      </c>
      <c r="D196" s="15" t="s">
        <v>34</v>
      </c>
      <c r="E196" s="15" t="s">
        <v>405</v>
      </c>
      <c r="F196" s="15" t="s">
        <v>393</v>
      </c>
      <c r="G196" s="16" t="n">
        <v>128900</v>
      </c>
      <c r="H196" s="16" t="n">
        <v>0</v>
      </c>
    </row>
    <row r="197" customFormat="false" ht="13.2" hidden="false" customHeight="false" outlineLevel="0" collapsed="false">
      <c r="A197" s="17" t="s">
        <v>406</v>
      </c>
      <c r="B197" s="15" t="s">
        <v>385</v>
      </c>
      <c r="C197" s="15" t="s">
        <v>59</v>
      </c>
      <c r="D197" s="15" t="s">
        <v>102</v>
      </c>
      <c r="E197" s="15" t="s">
        <v>236</v>
      </c>
      <c r="F197" s="15" t="s">
        <v>237</v>
      </c>
      <c r="G197" s="16" t="n">
        <v>8226800</v>
      </c>
      <c r="H197" s="16" t="n">
        <v>8226800</v>
      </c>
    </row>
    <row r="198" customFormat="false" ht="39.6" hidden="false" customHeight="false" outlineLevel="0" collapsed="false">
      <c r="A198" s="17" t="s">
        <v>370</v>
      </c>
      <c r="B198" s="15" t="s">
        <v>385</v>
      </c>
      <c r="C198" s="15" t="s">
        <v>59</v>
      </c>
      <c r="D198" s="15" t="s">
        <v>102</v>
      </c>
      <c r="E198" s="15" t="s">
        <v>371</v>
      </c>
      <c r="F198" s="15" t="s">
        <v>237</v>
      </c>
      <c r="G198" s="16" t="n">
        <v>8226800</v>
      </c>
      <c r="H198" s="16" t="n">
        <v>8226800</v>
      </c>
    </row>
    <row r="199" customFormat="false" ht="26.4" hidden="false" customHeight="false" outlineLevel="0" collapsed="false">
      <c r="A199" s="17" t="s">
        <v>407</v>
      </c>
      <c r="B199" s="15" t="s">
        <v>385</v>
      </c>
      <c r="C199" s="15" t="s">
        <v>59</v>
      </c>
      <c r="D199" s="15" t="s">
        <v>102</v>
      </c>
      <c r="E199" s="15" t="s">
        <v>408</v>
      </c>
      <c r="F199" s="15" t="s">
        <v>237</v>
      </c>
      <c r="G199" s="16" t="n">
        <v>8226800</v>
      </c>
      <c r="H199" s="16" t="n">
        <v>8226800</v>
      </c>
    </row>
    <row r="200" customFormat="false" ht="66" hidden="false" customHeight="false" outlineLevel="0" collapsed="false">
      <c r="A200" s="17" t="s">
        <v>244</v>
      </c>
      <c r="B200" s="15" t="s">
        <v>385</v>
      </c>
      <c r="C200" s="15" t="s">
        <v>59</v>
      </c>
      <c r="D200" s="15" t="s">
        <v>102</v>
      </c>
      <c r="E200" s="15" t="s">
        <v>408</v>
      </c>
      <c r="F200" s="15" t="s">
        <v>245</v>
      </c>
      <c r="G200" s="16" t="n">
        <v>7469100</v>
      </c>
      <c r="H200" s="16" t="n">
        <v>7469100</v>
      </c>
    </row>
    <row r="201" customFormat="false" ht="26.4" hidden="false" customHeight="false" outlineLevel="0" collapsed="false">
      <c r="A201" s="17" t="s">
        <v>246</v>
      </c>
      <c r="B201" s="15" t="s">
        <v>385</v>
      </c>
      <c r="C201" s="15" t="s">
        <v>59</v>
      </c>
      <c r="D201" s="15" t="s">
        <v>102</v>
      </c>
      <c r="E201" s="15" t="s">
        <v>408</v>
      </c>
      <c r="F201" s="15" t="s">
        <v>247</v>
      </c>
      <c r="G201" s="16" t="n">
        <v>755700</v>
      </c>
      <c r="H201" s="16" t="n">
        <v>755700</v>
      </c>
    </row>
    <row r="202" customFormat="false" ht="13.2" hidden="false" customHeight="false" outlineLevel="0" collapsed="false">
      <c r="A202" s="17" t="s">
        <v>248</v>
      </c>
      <c r="B202" s="15" t="s">
        <v>385</v>
      </c>
      <c r="C202" s="15" t="s">
        <v>59</v>
      </c>
      <c r="D202" s="15" t="s">
        <v>102</v>
      </c>
      <c r="E202" s="15" t="s">
        <v>408</v>
      </c>
      <c r="F202" s="15" t="s">
        <v>249</v>
      </c>
      <c r="G202" s="16" t="n">
        <v>2000</v>
      </c>
      <c r="H202" s="16" t="n">
        <v>2000</v>
      </c>
    </row>
    <row r="203" customFormat="false" ht="13.2" hidden="false" customHeight="false" outlineLevel="0" collapsed="false">
      <c r="A203" s="17" t="s">
        <v>363</v>
      </c>
      <c r="B203" s="15" t="s">
        <v>385</v>
      </c>
      <c r="C203" s="15" t="s">
        <v>310</v>
      </c>
      <c r="D203" s="15" t="s">
        <v>235</v>
      </c>
      <c r="E203" s="15" t="s">
        <v>236</v>
      </c>
      <c r="F203" s="15" t="s">
        <v>237</v>
      </c>
      <c r="G203" s="16" t="n">
        <v>877600</v>
      </c>
      <c r="H203" s="16" t="n">
        <v>892600</v>
      </c>
    </row>
    <row r="204" customFormat="false" ht="13.2" hidden="false" customHeight="false" outlineLevel="0" collapsed="false">
      <c r="A204" s="17" t="s">
        <v>409</v>
      </c>
      <c r="B204" s="15" t="s">
        <v>385</v>
      </c>
      <c r="C204" s="15" t="s">
        <v>310</v>
      </c>
      <c r="D204" s="15" t="s">
        <v>95</v>
      </c>
      <c r="E204" s="15" t="s">
        <v>236</v>
      </c>
      <c r="F204" s="15" t="s">
        <v>237</v>
      </c>
      <c r="G204" s="16" t="n">
        <v>717600</v>
      </c>
      <c r="H204" s="16" t="n">
        <v>732600</v>
      </c>
    </row>
    <row r="205" customFormat="false" ht="39.6" hidden="false" customHeight="false" outlineLevel="0" collapsed="false">
      <c r="A205" s="17" t="s">
        <v>370</v>
      </c>
      <c r="B205" s="15" t="s">
        <v>385</v>
      </c>
      <c r="C205" s="15" t="s">
        <v>310</v>
      </c>
      <c r="D205" s="15" t="s">
        <v>95</v>
      </c>
      <c r="E205" s="15" t="s">
        <v>371</v>
      </c>
      <c r="F205" s="15" t="s">
        <v>237</v>
      </c>
      <c r="G205" s="16" t="n">
        <v>717600</v>
      </c>
      <c r="H205" s="16" t="n">
        <v>732600</v>
      </c>
    </row>
    <row r="206" customFormat="false" ht="158.4" hidden="false" customHeight="false" outlineLevel="0" collapsed="false">
      <c r="A206" s="17" t="s">
        <v>410</v>
      </c>
      <c r="B206" s="15" t="s">
        <v>385</v>
      </c>
      <c r="C206" s="15" t="s">
        <v>310</v>
      </c>
      <c r="D206" s="15" t="s">
        <v>95</v>
      </c>
      <c r="E206" s="15" t="s">
        <v>411</v>
      </c>
      <c r="F206" s="15" t="s">
        <v>237</v>
      </c>
      <c r="G206" s="16" t="n">
        <v>310000</v>
      </c>
      <c r="H206" s="16" t="n">
        <v>325000</v>
      </c>
    </row>
    <row r="207" customFormat="false" ht="66" hidden="false" customHeight="false" outlineLevel="0" collapsed="false">
      <c r="A207" s="17" t="s">
        <v>244</v>
      </c>
      <c r="B207" s="15" t="s">
        <v>385</v>
      </c>
      <c r="C207" s="15" t="s">
        <v>310</v>
      </c>
      <c r="D207" s="15" t="s">
        <v>95</v>
      </c>
      <c r="E207" s="15" t="s">
        <v>411</v>
      </c>
      <c r="F207" s="15" t="s">
        <v>245</v>
      </c>
      <c r="G207" s="16" t="n">
        <v>307000</v>
      </c>
      <c r="H207" s="16" t="n">
        <v>322000</v>
      </c>
    </row>
    <row r="208" customFormat="false" ht="26.4" hidden="false" customHeight="false" outlineLevel="0" collapsed="false">
      <c r="A208" s="17" t="s">
        <v>246</v>
      </c>
      <c r="B208" s="15" t="s">
        <v>385</v>
      </c>
      <c r="C208" s="15" t="s">
        <v>310</v>
      </c>
      <c r="D208" s="15" t="s">
        <v>95</v>
      </c>
      <c r="E208" s="15" t="s">
        <v>411</v>
      </c>
      <c r="F208" s="15" t="s">
        <v>247</v>
      </c>
      <c r="G208" s="16" t="n">
        <v>3000</v>
      </c>
      <c r="H208" s="16" t="n">
        <v>3000</v>
      </c>
    </row>
    <row r="209" customFormat="false" ht="92.4" hidden="false" customHeight="false" outlineLevel="0" collapsed="false">
      <c r="A209" s="17" t="s">
        <v>412</v>
      </c>
      <c r="B209" s="15" t="s">
        <v>385</v>
      </c>
      <c r="C209" s="15" t="s">
        <v>310</v>
      </c>
      <c r="D209" s="15" t="s">
        <v>95</v>
      </c>
      <c r="E209" s="15" t="s">
        <v>413</v>
      </c>
      <c r="F209" s="15" t="s">
        <v>237</v>
      </c>
      <c r="G209" s="16" t="n">
        <v>407600</v>
      </c>
      <c r="H209" s="16" t="n">
        <v>407600</v>
      </c>
    </row>
    <row r="210" customFormat="false" ht="66" hidden="false" customHeight="false" outlineLevel="0" collapsed="false">
      <c r="A210" s="17" t="s">
        <v>244</v>
      </c>
      <c r="B210" s="15" t="s">
        <v>385</v>
      </c>
      <c r="C210" s="15" t="s">
        <v>310</v>
      </c>
      <c r="D210" s="15" t="s">
        <v>95</v>
      </c>
      <c r="E210" s="15" t="s">
        <v>413</v>
      </c>
      <c r="F210" s="15" t="s">
        <v>245</v>
      </c>
      <c r="G210" s="16" t="n">
        <v>407600</v>
      </c>
      <c r="H210" s="16" t="n">
        <v>407600</v>
      </c>
    </row>
    <row r="211" customFormat="false" ht="13.2" hidden="false" customHeight="false" outlineLevel="0" collapsed="false">
      <c r="A211" s="17" t="s">
        <v>414</v>
      </c>
      <c r="B211" s="15" t="s">
        <v>385</v>
      </c>
      <c r="C211" s="15" t="s">
        <v>310</v>
      </c>
      <c r="D211" s="15" t="s">
        <v>134</v>
      </c>
      <c r="E211" s="15" t="s">
        <v>236</v>
      </c>
      <c r="F211" s="15" t="s">
        <v>237</v>
      </c>
      <c r="G211" s="16" t="n">
        <v>160000</v>
      </c>
      <c r="H211" s="16" t="n">
        <v>160000</v>
      </c>
    </row>
    <row r="212" customFormat="false" ht="39.6" hidden="false" customHeight="false" outlineLevel="0" collapsed="false">
      <c r="A212" s="17" t="s">
        <v>370</v>
      </c>
      <c r="B212" s="15" t="s">
        <v>385</v>
      </c>
      <c r="C212" s="15" t="s">
        <v>310</v>
      </c>
      <c r="D212" s="15" t="s">
        <v>134</v>
      </c>
      <c r="E212" s="15" t="s">
        <v>371</v>
      </c>
      <c r="F212" s="15" t="s">
        <v>237</v>
      </c>
      <c r="G212" s="16" t="n">
        <v>160000</v>
      </c>
      <c r="H212" s="16" t="n">
        <v>160000</v>
      </c>
    </row>
    <row r="213" customFormat="false" ht="13.2" hidden="false" customHeight="false" outlineLevel="0" collapsed="false">
      <c r="A213" s="17" t="s">
        <v>415</v>
      </c>
      <c r="B213" s="15" t="s">
        <v>385</v>
      </c>
      <c r="C213" s="15" t="s">
        <v>310</v>
      </c>
      <c r="D213" s="15" t="s">
        <v>134</v>
      </c>
      <c r="E213" s="15" t="s">
        <v>416</v>
      </c>
      <c r="F213" s="15" t="s">
        <v>237</v>
      </c>
      <c r="G213" s="16" t="n">
        <v>160000</v>
      </c>
      <c r="H213" s="16" t="n">
        <v>160000</v>
      </c>
    </row>
    <row r="214" customFormat="false" ht="26.4" hidden="false" customHeight="false" outlineLevel="0" collapsed="false">
      <c r="A214" s="17" t="s">
        <v>246</v>
      </c>
      <c r="B214" s="15" t="s">
        <v>385</v>
      </c>
      <c r="C214" s="15" t="s">
        <v>310</v>
      </c>
      <c r="D214" s="15" t="s">
        <v>134</v>
      </c>
      <c r="E214" s="15" t="s">
        <v>416</v>
      </c>
      <c r="F214" s="15" t="s">
        <v>247</v>
      </c>
      <c r="G214" s="16" t="n">
        <v>160000</v>
      </c>
      <c r="H214" s="16" t="n">
        <v>160000</v>
      </c>
    </row>
    <row r="215" customFormat="false" ht="13.2" hidden="false" customHeight="false" outlineLevel="0" collapsed="false">
      <c r="A215" s="17" t="s">
        <v>417</v>
      </c>
      <c r="B215" s="15" t="s">
        <v>385</v>
      </c>
      <c r="C215" s="15" t="s">
        <v>296</v>
      </c>
      <c r="D215" s="15" t="s">
        <v>235</v>
      </c>
      <c r="E215" s="15" t="s">
        <v>236</v>
      </c>
      <c r="F215" s="15" t="s">
        <v>237</v>
      </c>
      <c r="G215" s="16" t="n">
        <v>830000</v>
      </c>
      <c r="H215" s="16" t="n">
        <v>830000</v>
      </c>
    </row>
    <row r="216" customFormat="false" ht="13.2" hidden="false" customHeight="false" outlineLevel="0" collapsed="false">
      <c r="A216" s="17" t="s">
        <v>418</v>
      </c>
      <c r="B216" s="15" t="s">
        <v>385</v>
      </c>
      <c r="C216" s="15" t="s">
        <v>296</v>
      </c>
      <c r="D216" s="15" t="s">
        <v>274</v>
      </c>
      <c r="E216" s="15" t="s">
        <v>236</v>
      </c>
      <c r="F216" s="15" t="s">
        <v>237</v>
      </c>
      <c r="G216" s="16" t="n">
        <v>760000</v>
      </c>
      <c r="H216" s="16" t="n">
        <v>760000</v>
      </c>
    </row>
    <row r="217" customFormat="false" ht="39.6" hidden="false" customHeight="false" outlineLevel="0" collapsed="false">
      <c r="A217" s="17" t="s">
        <v>370</v>
      </c>
      <c r="B217" s="15" t="s">
        <v>385</v>
      </c>
      <c r="C217" s="15" t="s">
        <v>296</v>
      </c>
      <c r="D217" s="15" t="s">
        <v>274</v>
      </c>
      <c r="E217" s="15" t="s">
        <v>371</v>
      </c>
      <c r="F217" s="15" t="s">
        <v>237</v>
      </c>
      <c r="G217" s="16" t="n">
        <v>760000</v>
      </c>
      <c r="H217" s="16" t="n">
        <v>760000</v>
      </c>
    </row>
    <row r="218" customFormat="false" ht="26.4" hidden="false" customHeight="false" outlineLevel="0" collapsed="false">
      <c r="A218" s="17" t="s">
        <v>419</v>
      </c>
      <c r="B218" s="15" t="s">
        <v>385</v>
      </c>
      <c r="C218" s="15" t="s">
        <v>296</v>
      </c>
      <c r="D218" s="15" t="s">
        <v>274</v>
      </c>
      <c r="E218" s="15" t="s">
        <v>420</v>
      </c>
      <c r="F218" s="15" t="s">
        <v>237</v>
      </c>
      <c r="G218" s="16" t="n">
        <v>760000</v>
      </c>
      <c r="H218" s="16" t="n">
        <v>760000</v>
      </c>
    </row>
    <row r="219" customFormat="false" ht="26.4" hidden="false" customHeight="false" outlineLevel="0" collapsed="false">
      <c r="A219" s="17" t="s">
        <v>246</v>
      </c>
      <c r="B219" s="15" t="s">
        <v>385</v>
      </c>
      <c r="C219" s="15" t="s">
        <v>296</v>
      </c>
      <c r="D219" s="15" t="s">
        <v>274</v>
      </c>
      <c r="E219" s="15" t="s">
        <v>420</v>
      </c>
      <c r="F219" s="15" t="s">
        <v>247</v>
      </c>
      <c r="G219" s="16" t="n">
        <v>760000</v>
      </c>
      <c r="H219" s="16" t="n">
        <v>760000</v>
      </c>
    </row>
    <row r="220" customFormat="false" ht="13.2" hidden="false" customHeight="false" outlineLevel="0" collapsed="false">
      <c r="A220" s="17" t="s">
        <v>421</v>
      </c>
      <c r="B220" s="15" t="s">
        <v>385</v>
      </c>
      <c r="C220" s="15" t="s">
        <v>296</v>
      </c>
      <c r="D220" s="15" t="s">
        <v>95</v>
      </c>
      <c r="E220" s="15" t="s">
        <v>236</v>
      </c>
      <c r="F220" s="15" t="s">
        <v>237</v>
      </c>
      <c r="G220" s="16" t="n">
        <v>70000</v>
      </c>
      <c r="H220" s="16" t="n">
        <v>70000</v>
      </c>
    </row>
    <row r="221" customFormat="false" ht="39.6" hidden="false" customHeight="false" outlineLevel="0" collapsed="false">
      <c r="A221" s="17" t="s">
        <v>370</v>
      </c>
      <c r="B221" s="15" t="s">
        <v>385</v>
      </c>
      <c r="C221" s="15" t="s">
        <v>296</v>
      </c>
      <c r="D221" s="15" t="s">
        <v>95</v>
      </c>
      <c r="E221" s="15" t="s">
        <v>371</v>
      </c>
      <c r="F221" s="15" t="s">
        <v>237</v>
      </c>
      <c r="G221" s="16" t="n">
        <v>70000</v>
      </c>
      <c r="H221" s="16" t="n">
        <v>70000</v>
      </c>
    </row>
    <row r="222" customFormat="false" ht="26.4" hidden="false" customHeight="false" outlineLevel="0" collapsed="false">
      <c r="A222" s="17" t="s">
        <v>422</v>
      </c>
      <c r="B222" s="15" t="s">
        <v>385</v>
      </c>
      <c r="C222" s="15" t="s">
        <v>296</v>
      </c>
      <c r="D222" s="15" t="s">
        <v>95</v>
      </c>
      <c r="E222" s="15" t="s">
        <v>423</v>
      </c>
      <c r="F222" s="15" t="s">
        <v>237</v>
      </c>
      <c r="G222" s="16" t="n">
        <v>70000</v>
      </c>
      <c r="H222" s="16" t="n">
        <v>70000</v>
      </c>
    </row>
    <row r="223" customFormat="false" ht="26.4" hidden="false" customHeight="false" outlineLevel="0" collapsed="false">
      <c r="A223" s="17" t="s">
        <v>246</v>
      </c>
      <c r="B223" s="15" t="s">
        <v>385</v>
      </c>
      <c r="C223" s="15" t="s">
        <v>296</v>
      </c>
      <c r="D223" s="15" t="s">
        <v>95</v>
      </c>
      <c r="E223" s="15" t="s">
        <v>423</v>
      </c>
      <c r="F223" s="15" t="s">
        <v>247</v>
      </c>
      <c r="G223" s="16" t="n">
        <v>70000</v>
      </c>
      <c r="H223" s="16" t="n">
        <v>70000</v>
      </c>
    </row>
    <row r="224" customFormat="false" ht="52.8" hidden="false" customHeight="false" outlineLevel="0" collapsed="false">
      <c r="A224" s="17" t="s">
        <v>424</v>
      </c>
      <c r="B224" s="15" t="s">
        <v>425</v>
      </c>
      <c r="C224" s="15" t="s">
        <v>235</v>
      </c>
      <c r="D224" s="15" t="s">
        <v>235</v>
      </c>
      <c r="E224" s="15" t="s">
        <v>236</v>
      </c>
      <c r="F224" s="15" t="s">
        <v>237</v>
      </c>
      <c r="G224" s="16" t="n">
        <v>453822590</v>
      </c>
      <c r="H224" s="16" t="n">
        <v>454859990</v>
      </c>
    </row>
    <row r="225" customFormat="false" ht="13.2" hidden="false" customHeight="false" outlineLevel="0" collapsed="false">
      <c r="A225" s="17" t="s">
        <v>238</v>
      </c>
      <c r="B225" s="15" t="s">
        <v>425</v>
      </c>
      <c r="C225" s="15" t="s">
        <v>34</v>
      </c>
      <c r="D225" s="15" t="s">
        <v>235</v>
      </c>
      <c r="E225" s="15" t="s">
        <v>236</v>
      </c>
      <c r="F225" s="15" t="s">
        <v>237</v>
      </c>
      <c r="G225" s="16" t="n">
        <v>1829800</v>
      </c>
      <c r="H225" s="16" t="n">
        <v>1829800</v>
      </c>
    </row>
    <row r="226" customFormat="false" ht="52.8" hidden="false" customHeight="false" outlineLevel="0" collapsed="false">
      <c r="A226" s="17" t="s">
        <v>239</v>
      </c>
      <c r="B226" s="15" t="s">
        <v>425</v>
      </c>
      <c r="C226" s="15" t="s">
        <v>34</v>
      </c>
      <c r="D226" s="15" t="s">
        <v>102</v>
      </c>
      <c r="E226" s="15" t="s">
        <v>236</v>
      </c>
      <c r="F226" s="15" t="s">
        <v>237</v>
      </c>
      <c r="G226" s="16" t="n">
        <v>1542800</v>
      </c>
      <c r="H226" s="16" t="n">
        <v>1542800</v>
      </c>
    </row>
    <row r="227" customFormat="false" ht="39.6" hidden="false" customHeight="false" outlineLevel="0" collapsed="false">
      <c r="A227" s="17" t="s">
        <v>426</v>
      </c>
      <c r="B227" s="15" t="s">
        <v>425</v>
      </c>
      <c r="C227" s="15" t="s">
        <v>34</v>
      </c>
      <c r="D227" s="15" t="s">
        <v>102</v>
      </c>
      <c r="E227" s="15" t="s">
        <v>427</v>
      </c>
      <c r="F227" s="15" t="s">
        <v>237</v>
      </c>
      <c r="G227" s="16" t="n">
        <v>1542800</v>
      </c>
      <c r="H227" s="16" t="n">
        <v>1542800</v>
      </c>
    </row>
    <row r="228" customFormat="false" ht="26.4" hidden="false" customHeight="false" outlineLevel="0" collapsed="false">
      <c r="A228" s="17" t="s">
        <v>242</v>
      </c>
      <c r="B228" s="15" t="s">
        <v>425</v>
      </c>
      <c r="C228" s="15" t="s">
        <v>34</v>
      </c>
      <c r="D228" s="15" t="s">
        <v>102</v>
      </c>
      <c r="E228" s="15" t="s">
        <v>428</v>
      </c>
      <c r="F228" s="15" t="s">
        <v>237</v>
      </c>
      <c r="G228" s="16" t="n">
        <v>1542800</v>
      </c>
      <c r="H228" s="16" t="n">
        <v>1542800</v>
      </c>
    </row>
    <row r="229" customFormat="false" ht="66" hidden="false" customHeight="false" outlineLevel="0" collapsed="false">
      <c r="A229" s="17" t="s">
        <v>244</v>
      </c>
      <c r="B229" s="15" t="s">
        <v>425</v>
      </c>
      <c r="C229" s="15" t="s">
        <v>34</v>
      </c>
      <c r="D229" s="15" t="s">
        <v>102</v>
      </c>
      <c r="E229" s="15" t="s">
        <v>428</v>
      </c>
      <c r="F229" s="15" t="s">
        <v>245</v>
      </c>
      <c r="G229" s="16" t="n">
        <v>1542800</v>
      </c>
      <c r="H229" s="16" t="n">
        <v>1542800</v>
      </c>
    </row>
    <row r="230" customFormat="false" ht="13.2" hidden="false" customHeight="false" outlineLevel="0" collapsed="false">
      <c r="A230" s="17" t="s">
        <v>250</v>
      </c>
      <c r="B230" s="15" t="s">
        <v>425</v>
      </c>
      <c r="C230" s="15" t="s">
        <v>34</v>
      </c>
      <c r="D230" s="15" t="s">
        <v>251</v>
      </c>
      <c r="E230" s="15" t="s">
        <v>236</v>
      </c>
      <c r="F230" s="15" t="s">
        <v>237</v>
      </c>
      <c r="G230" s="16" t="n">
        <v>287000</v>
      </c>
      <c r="H230" s="16" t="n">
        <v>287000</v>
      </c>
    </row>
    <row r="231" customFormat="false" ht="39.6" hidden="false" customHeight="false" outlineLevel="0" collapsed="false">
      <c r="A231" s="17" t="s">
        <v>426</v>
      </c>
      <c r="B231" s="15" t="s">
        <v>425</v>
      </c>
      <c r="C231" s="15" t="s">
        <v>34</v>
      </c>
      <c r="D231" s="15" t="s">
        <v>251</v>
      </c>
      <c r="E231" s="15" t="s">
        <v>427</v>
      </c>
      <c r="F231" s="15" t="s">
        <v>237</v>
      </c>
      <c r="G231" s="16" t="n">
        <v>287000</v>
      </c>
      <c r="H231" s="16" t="n">
        <v>287000</v>
      </c>
    </row>
    <row r="232" customFormat="false" ht="26.4" hidden="false" customHeight="false" outlineLevel="0" collapsed="false">
      <c r="A232" s="17" t="s">
        <v>242</v>
      </c>
      <c r="B232" s="15" t="s">
        <v>425</v>
      </c>
      <c r="C232" s="15" t="s">
        <v>34</v>
      </c>
      <c r="D232" s="15" t="s">
        <v>251</v>
      </c>
      <c r="E232" s="15" t="s">
        <v>428</v>
      </c>
      <c r="F232" s="15" t="s">
        <v>237</v>
      </c>
      <c r="G232" s="16" t="n">
        <v>287000</v>
      </c>
      <c r="H232" s="16" t="n">
        <v>287000</v>
      </c>
    </row>
    <row r="233" customFormat="false" ht="26.4" hidden="false" customHeight="false" outlineLevel="0" collapsed="false">
      <c r="A233" s="17" t="s">
        <v>246</v>
      </c>
      <c r="B233" s="15" t="s">
        <v>425</v>
      </c>
      <c r="C233" s="15" t="s">
        <v>34</v>
      </c>
      <c r="D233" s="15" t="s">
        <v>251</v>
      </c>
      <c r="E233" s="15" t="s">
        <v>428</v>
      </c>
      <c r="F233" s="15" t="s">
        <v>247</v>
      </c>
      <c r="G233" s="16" t="n">
        <v>287000</v>
      </c>
      <c r="H233" s="16" t="n">
        <v>287000</v>
      </c>
    </row>
    <row r="234" customFormat="false" ht="13.2" hidden="false" customHeight="false" outlineLevel="0" collapsed="false">
      <c r="A234" s="17" t="s">
        <v>355</v>
      </c>
      <c r="B234" s="15" t="s">
        <v>425</v>
      </c>
      <c r="C234" s="15" t="s">
        <v>56</v>
      </c>
      <c r="D234" s="15" t="s">
        <v>235</v>
      </c>
      <c r="E234" s="15" t="s">
        <v>236</v>
      </c>
      <c r="F234" s="15" t="s">
        <v>237</v>
      </c>
      <c r="G234" s="16" t="n">
        <v>436319390</v>
      </c>
      <c r="H234" s="16" t="n">
        <v>436742790</v>
      </c>
    </row>
    <row r="235" customFormat="false" ht="13.2" hidden="false" customHeight="false" outlineLevel="0" collapsed="false">
      <c r="A235" s="17" t="s">
        <v>429</v>
      </c>
      <c r="B235" s="15" t="s">
        <v>425</v>
      </c>
      <c r="C235" s="15" t="s">
        <v>56</v>
      </c>
      <c r="D235" s="15" t="s">
        <v>34</v>
      </c>
      <c r="E235" s="15" t="s">
        <v>236</v>
      </c>
      <c r="F235" s="15" t="s">
        <v>237</v>
      </c>
      <c r="G235" s="16" t="n">
        <v>136840300</v>
      </c>
      <c r="H235" s="16" t="n">
        <v>136840300</v>
      </c>
    </row>
    <row r="236" customFormat="false" ht="39.6" hidden="false" customHeight="false" outlineLevel="0" collapsed="false">
      <c r="A236" s="17" t="s">
        <v>426</v>
      </c>
      <c r="B236" s="15" t="s">
        <v>425</v>
      </c>
      <c r="C236" s="15" t="s">
        <v>56</v>
      </c>
      <c r="D236" s="15" t="s">
        <v>34</v>
      </c>
      <c r="E236" s="15" t="s">
        <v>427</v>
      </c>
      <c r="F236" s="15" t="s">
        <v>237</v>
      </c>
      <c r="G236" s="16" t="n">
        <v>136840300</v>
      </c>
      <c r="H236" s="16" t="n">
        <v>136840300</v>
      </c>
    </row>
    <row r="237" customFormat="false" ht="13.2" hidden="false" customHeight="false" outlineLevel="0" collapsed="false">
      <c r="A237" s="17" t="s">
        <v>430</v>
      </c>
      <c r="B237" s="15" t="s">
        <v>425</v>
      </c>
      <c r="C237" s="15" t="s">
        <v>56</v>
      </c>
      <c r="D237" s="15" t="s">
        <v>34</v>
      </c>
      <c r="E237" s="15" t="s">
        <v>431</v>
      </c>
      <c r="F237" s="15" t="s">
        <v>237</v>
      </c>
      <c r="G237" s="16" t="n">
        <v>81838500</v>
      </c>
      <c r="H237" s="16" t="n">
        <v>71029200</v>
      </c>
    </row>
    <row r="238" customFormat="false" ht="66" hidden="false" customHeight="false" outlineLevel="0" collapsed="false">
      <c r="A238" s="17" t="s">
        <v>244</v>
      </c>
      <c r="B238" s="15" t="s">
        <v>425</v>
      </c>
      <c r="C238" s="15" t="s">
        <v>56</v>
      </c>
      <c r="D238" s="15" t="s">
        <v>34</v>
      </c>
      <c r="E238" s="15" t="s">
        <v>431</v>
      </c>
      <c r="F238" s="15" t="s">
        <v>245</v>
      </c>
      <c r="G238" s="16" t="n">
        <v>61178200</v>
      </c>
      <c r="H238" s="16" t="n">
        <v>50368900</v>
      </c>
    </row>
    <row r="239" customFormat="false" ht="26.4" hidden="false" customHeight="false" outlineLevel="0" collapsed="false">
      <c r="A239" s="17" t="s">
        <v>246</v>
      </c>
      <c r="B239" s="15" t="s">
        <v>425</v>
      </c>
      <c r="C239" s="15" t="s">
        <v>56</v>
      </c>
      <c r="D239" s="15" t="s">
        <v>34</v>
      </c>
      <c r="E239" s="15" t="s">
        <v>431</v>
      </c>
      <c r="F239" s="15" t="s">
        <v>247</v>
      </c>
      <c r="G239" s="16" t="n">
        <v>20301300</v>
      </c>
      <c r="H239" s="16" t="n">
        <v>20301300</v>
      </c>
    </row>
    <row r="240" customFormat="false" ht="13.2" hidden="false" customHeight="false" outlineLevel="0" collapsed="false">
      <c r="A240" s="17" t="s">
        <v>248</v>
      </c>
      <c r="B240" s="15" t="s">
        <v>425</v>
      </c>
      <c r="C240" s="15" t="s">
        <v>56</v>
      </c>
      <c r="D240" s="15" t="s">
        <v>34</v>
      </c>
      <c r="E240" s="15" t="s">
        <v>431</v>
      </c>
      <c r="F240" s="15" t="s">
        <v>249</v>
      </c>
      <c r="G240" s="16" t="n">
        <v>359000</v>
      </c>
      <c r="H240" s="16" t="n">
        <v>359000</v>
      </c>
    </row>
    <row r="241" customFormat="false" ht="39.6" hidden="false" customHeight="false" outlineLevel="0" collapsed="false">
      <c r="A241" s="17" t="s">
        <v>256</v>
      </c>
      <c r="B241" s="15" t="s">
        <v>425</v>
      </c>
      <c r="C241" s="15" t="s">
        <v>56</v>
      </c>
      <c r="D241" s="15" t="s">
        <v>34</v>
      </c>
      <c r="E241" s="15" t="s">
        <v>432</v>
      </c>
      <c r="F241" s="15" t="s">
        <v>237</v>
      </c>
      <c r="G241" s="16" t="n">
        <v>8899200</v>
      </c>
      <c r="H241" s="16" t="n">
        <v>19708500</v>
      </c>
    </row>
    <row r="242" customFormat="false" ht="66" hidden="false" customHeight="false" outlineLevel="0" collapsed="false">
      <c r="A242" s="17" t="s">
        <v>244</v>
      </c>
      <c r="B242" s="15" t="s">
        <v>425</v>
      </c>
      <c r="C242" s="15" t="s">
        <v>56</v>
      </c>
      <c r="D242" s="15" t="s">
        <v>34</v>
      </c>
      <c r="E242" s="15" t="s">
        <v>432</v>
      </c>
      <c r="F242" s="15" t="s">
        <v>245</v>
      </c>
      <c r="G242" s="16" t="n">
        <v>597600</v>
      </c>
      <c r="H242" s="16" t="n">
        <v>11406900</v>
      </c>
    </row>
    <row r="243" customFormat="false" ht="26.4" hidden="false" customHeight="false" outlineLevel="0" collapsed="false">
      <c r="A243" s="17" t="s">
        <v>246</v>
      </c>
      <c r="B243" s="15" t="s">
        <v>425</v>
      </c>
      <c r="C243" s="15" t="s">
        <v>56</v>
      </c>
      <c r="D243" s="15" t="s">
        <v>34</v>
      </c>
      <c r="E243" s="15" t="s">
        <v>432</v>
      </c>
      <c r="F243" s="15" t="s">
        <v>247</v>
      </c>
      <c r="G243" s="16" t="n">
        <v>7000000</v>
      </c>
      <c r="H243" s="16" t="n">
        <v>7000000</v>
      </c>
    </row>
    <row r="244" customFormat="false" ht="13.2" hidden="false" customHeight="false" outlineLevel="0" collapsed="false">
      <c r="A244" s="17" t="s">
        <v>248</v>
      </c>
      <c r="B244" s="15" t="s">
        <v>425</v>
      </c>
      <c r="C244" s="15" t="s">
        <v>56</v>
      </c>
      <c r="D244" s="15" t="s">
        <v>34</v>
      </c>
      <c r="E244" s="15" t="s">
        <v>432</v>
      </c>
      <c r="F244" s="15" t="s">
        <v>249</v>
      </c>
      <c r="G244" s="16" t="n">
        <v>1301600</v>
      </c>
      <c r="H244" s="16" t="n">
        <v>1301600</v>
      </c>
    </row>
    <row r="245" customFormat="false" ht="52.8" hidden="false" customHeight="false" outlineLevel="0" collapsed="false">
      <c r="A245" s="17" t="s">
        <v>433</v>
      </c>
      <c r="B245" s="15" t="s">
        <v>425</v>
      </c>
      <c r="C245" s="15" t="s">
        <v>56</v>
      </c>
      <c r="D245" s="15" t="s">
        <v>34</v>
      </c>
      <c r="E245" s="15" t="s">
        <v>434</v>
      </c>
      <c r="F245" s="15" t="s">
        <v>237</v>
      </c>
      <c r="G245" s="16" t="n">
        <v>46102600</v>
      </c>
      <c r="H245" s="16" t="n">
        <v>46102600</v>
      </c>
    </row>
    <row r="246" customFormat="false" ht="66" hidden="false" customHeight="false" outlineLevel="0" collapsed="false">
      <c r="A246" s="17" t="s">
        <v>244</v>
      </c>
      <c r="B246" s="15" t="s">
        <v>425</v>
      </c>
      <c r="C246" s="15" t="s">
        <v>56</v>
      </c>
      <c r="D246" s="15" t="s">
        <v>34</v>
      </c>
      <c r="E246" s="15" t="s">
        <v>434</v>
      </c>
      <c r="F246" s="15" t="s">
        <v>245</v>
      </c>
      <c r="G246" s="16" t="n">
        <v>45553300</v>
      </c>
      <c r="H246" s="16" t="n">
        <v>45553300</v>
      </c>
    </row>
    <row r="247" customFormat="false" ht="26.4" hidden="false" customHeight="false" outlineLevel="0" collapsed="false">
      <c r="A247" s="17" t="s">
        <v>246</v>
      </c>
      <c r="B247" s="15" t="s">
        <v>425</v>
      </c>
      <c r="C247" s="15" t="s">
        <v>56</v>
      </c>
      <c r="D247" s="15" t="s">
        <v>34</v>
      </c>
      <c r="E247" s="15" t="s">
        <v>434</v>
      </c>
      <c r="F247" s="15" t="s">
        <v>247</v>
      </c>
      <c r="G247" s="16" t="n">
        <v>549300</v>
      </c>
      <c r="H247" s="16" t="n">
        <v>549300</v>
      </c>
    </row>
    <row r="248" customFormat="false" ht="13.2" hidden="false" customHeight="false" outlineLevel="0" collapsed="false">
      <c r="A248" s="17" t="s">
        <v>435</v>
      </c>
      <c r="B248" s="15" t="s">
        <v>425</v>
      </c>
      <c r="C248" s="15" t="s">
        <v>56</v>
      </c>
      <c r="D248" s="15" t="s">
        <v>274</v>
      </c>
      <c r="E248" s="15" t="s">
        <v>236</v>
      </c>
      <c r="F248" s="15" t="s">
        <v>237</v>
      </c>
      <c r="G248" s="16" t="n">
        <v>267079800</v>
      </c>
      <c r="H248" s="16" t="n">
        <v>267502800</v>
      </c>
    </row>
    <row r="249" customFormat="false" ht="39.6" hidden="false" customHeight="false" outlineLevel="0" collapsed="false">
      <c r="A249" s="17" t="s">
        <v>426</v>
      </c>
      <c r="B249" s="15" t="s">
        <v>425</v>
      </c>
      <c r="C249" s="15" t="s">
        <v>56</v>
      </c>
      <c r="D249" s="15" t="s">
        <v>274</v>
      </c>
      <c r="E249" s="15" t="s">
        <v>427</v>
      </c>
      <c r="F249" s="15" t="s">
        <v>237</v>
      </c>
      <c r="G249" s="16" t="n">
        <v>267079800</v>
      </c>
      <c r="H249" s="16" t="n">
        <v>267502800</v>
      </c>
    </row>
    <row r="250" customFormat="false" ht="13.2" hidden="false" customHeight="false" outlineLevel="0" collapsed="false">
      <c r="A250" s="17" t="s">
        <v>436</v>
      </c>
      <c r="B250" s="15" t="s">
        <v>425</v>
      </c>
      <c r="C250" s="15" t="s">
        <v>56</v>
      </c>
      <c r="D250" s="15" t="s">
        <v>274</v>
      </c>
      <c r="E250" s="15" t="s">
        <v>437</v>
      </c>
      <c r="F250" s="15" t="s">
        <v>237</v>
      </c>
      <c r="G250" s="16" t="n">
        <v>44381400</v>
      </c>
      <c r="H250" s="16" t="n">
        <v>44381400</v>
      </c>
    </row>
    <row r="251" customFormat="false" ht="66" hidden="false" customHeight="false" outlineLevel="0" collapsed="false">
      <c r="A251" s="17" t="s">
        <v>244</v>
      </c>
      <c r="B251" s="15" t="s">
        <v>425</v>
      </c>
      <c r="C251" s="15" t="s">
        <v>56</v>
      </c>
      <c r="D251" s="15" t="s">
        <v>274</v>
      </c>
      <c r="E251" s="15" t="s">
        <v>437</v>
      </c>
      <c r="F251" s="15" t="s">
        <v>245</v>
      </c>
      <c r="G251" s="16" t="n">
        <v>12913700</v>
      </c>
      <c r="H251" s="16" t="n">
        <v>12913700</v>
      </c>
    </row>
    <row r="252" customFormat="false" ht="26.4" hidden="false" customHeight="false" outlineLevel="0" collapsed="false">
      <c r="A252" s="17" t="s">
        <v>246</v>
      </c>
      <c r="B252" s="15" t="s">
        <v>425</v>
      </c>
      <c r="C252" s="15" t="s">
        <v>56</v>
      </c>
      <c r="D252" s="15" t="s">
        <v>274</v>
      </c>
      <c r="E252" s="15" t="s">
        <v>437</v>
      </c>
      <c r="F252" s="15" t="s">
        <v>247</v>
      </c>
      <c r="G252" s="16" t="n">
        <v>17850500</v>
      </c>
      <c r="H252" s="16" t="n">
        <v>17850500</v>
      </c>
    </row>
    <row r="253" customFormat="false" ht="26.4" hidden="false" customHeight="false" outlineLevel="0" collapsed="false">
      <c r="A253" s="17" t="s">
        <v>392</v>
      </c>
      <c r="B253" s="15" t="s">
        <v>425</v>
      </c>
      <c r="C253" s="15" t="s">
        <v>56</v>
      </c>
      <c r="D253" s="15" t="s">
        <v>274</v>
      </c>
      <c r="E253" s="15" t="s">
        <v>437</v>
      </c>
      <c r="F253" s="15" t="s">
        <v>393</v>
      </c>
      <c r="G253" s="16" t="n">
        <v>13250900</v>
      </c>
      <c r="H253" s="16" t="n">
        <v>13250900</v>
      </c>
    </row>
    <row r="254" customFormat="false" ht="13.2" hidden="false" customHeight="false" outlineLevel="0" collapsed="false">
      <c r="A254" s="17" t="s">
        <v>248</v>
      </c>
      <c r="B254" s="15" t="s">
        <v>425</v>
      </c>
      <c r="C254" s="15" t="s">
        <v>56</v>
      </c>
      <c r="D254" s="15" t="s">
        <v>274</v>
      </c>
      <c r="E254" s="15" t="s">
        <v>437</v>
      </c>
      <c r="F254" s="15" t="s">
        <v>249</v>
      </c>
      <c r="G254" s="16" t="n">
        <v>366300</v>
      </c>
      <c r="H254" s="16" t="n">
        <v>366300</v>
      </c>
    </row>
    <row r="255" customFormat="false" ht="39.6" hidden="false" customHeight="false" outlineLevel="0" collapsed="false">
      <c r="A255" s="17" t="s">
        <v>256</v>
      </c>
      <c r="B255" s="15" t="s">
        <v>425</v>
      </c>
      <c r="C255" s="15" t="s">
        <v>56</v>
      </c>
      <c r="D255" s="15" t="s">
        <v>274</v>
      </c>
      <c r="E255" s="15" t="s">
        <v>438</v>
      </c>
      <c r="F255" s="15" t="s">
        <v>237</v>
      </c>
      <c r="G255" s="16" t="n">
        <v>17560700</v>
      </c>
      <c r="H255" s="16" t="n">
        <v>17560700</v>
      </c>
    </row>
    <row r="256" customFormat="false" ht="26.4" hidden="false" customHeight="false" outlineLevel="0" collapsed="false">
      <c r="A256" s="17" t="s">
        <v>246</v>
      </c>
      <c r="B256" s="15" t="s">
        <v>425</v>
      </c>
      <c r="C256" s="15" t="s">
        <v>56</v>
      </c>
      <c r="D256" s="15" t="s">
        <v>274</v>
      </c>
      <c r="E256" s="15" t="s">
        <v>438</v>
      </c>
      <c r="F256" s="15" t="s">
        <v>247</v>
      </c>
      <c r="G256" s="16" t="n">
        <v>13500000</v>
      </c>
      <c r="H256" s="16" t="n">
        <v>13500000</v>
      </c>
    </row>
    <row r="257" customFormat="false" ht="26.4" hidden="false" customHeight="false" outlineLevel="0" collapsed="false">
      <c r="A257" s="17" t="s">
        <v>392</v>
      </c>
      <c r="B257" s="15" t="s">
        <v>425</v>
      </c>
      <c r="C257" s="15" t="s">
        <v>56</v>
      </c>
      <c r="D257" s="15" t="s">
        <v>274</v>
      </c>
      <c r="E257" s="15" t="s">
        <v>438</v>
      </c>
      <c r="F257" s="15" t="s">
        <v>393</v>
      </c>
      <c r="G257" s="16" t="n">
        <v>2848400</v>
      </c>
      <c r="H257" s="16" t="n">
        <v>2848400</v>
      </c>
    </row>
    <row r="258" customFormat="false" ht="13.2" hidden="false" customHeight="false" outlineLevel="0" collapsed="false">
      <c r="A258" s="17" t="s">
        <v>248</v>
      </c>
      <c r="B258" s="15" t="s">
        <v>425</v>
      </c>
      <c r="C258" s="15" t="s">
        <v>56</v>
      </c>
      <c r="D258" s="15" t="s">
        <v>274</v>
      </c>
      <c r="E258" s="15" t="s">
        <v>438</v>
      </c>
      <c r="F258" s="15" t="s">
        <v>249</v>
      </c>
      <c r="G258" s="16" t="n">
        <v>1212300</v>
      </c>
      <c r="H258" s="16" t="n">
        <v>1212300</v>
      </c>
    </row>
    <row r="259" customFormat="false" ht="13.2" hidden="false" customHeight="false" outlineLevel="0" collapsed="false">
      <c r="A259" s="17" t="s">
        <v>439</v>
      </c>
      <c r="B259" s="15" t="s">
        <v>425</v>
      </c>
      <c r="C259" s="15" t="s">
        <v>56</v>
      </c>
      <c r="D259" s="15" t="s">
        <v>274</v>
      </c>
      <c r="E259" s="15" t="s">
        <v>440</v>
      </c>
      <c r="F259" s="15" t="s">
        <v>237</v>
      </c>
      <c r="G259" s="16" t="n">
        <v>0</v>
      </c>
      <c r="H259" s="16" t="n">
        <v>777500</v>
      </c>
    </row>
    <row r="260" customFormat="false" ht="26.4" hidden="false" customHeight="false" outlineLevel="0" collapsed="false">
      <c r="A260" s="17" t="s">
        <v>246</v>
      </c>
      <c r="B260" s="15" t="s">
        <v>425</v>
      </c>
      <c r="C260" s="15" t="s">
        <v>56</v>
      </c>
      <c r="D260" s="15" t="s">
        <v>274</v>
      </c>
      <c r="E260" s="15" t="s">
        <v>440</v>
      </c>
      <c r="F260" s="15" t="s">
        <v>247</v>
      </c>
      <c r="G260" s="16" t="n">
        <v>0</v>
      </c>
      <c r="H260" s="16" t="n">
        <v>777500</v>
      </c>
    </row>
    <row r="261" customFormat="false" ht="26.4" hidden="false" customHeight="false" outlineLevel="0" collapsed="false">
      <c r="A261" s="17" t="s">
        <v>441</v>
      </c>
      <c r="B261" s="15" t="s">
        <v>425</v>
      </c>
      <c r="C261" s="15" t="s">
        <v>56</v>
      </c>
      <c r="D261" s="15" t="s">
        <v>274</v>
      </c>
      <c r="E261" s="15" t="s">
        <v>442</v>
      </c>
      <c r="F261" s="15" t="s">
        <v>237</v>
      </c>
      <c r="G261" s="16" t="n">
        <v>2278500</v>
      </c>
      <c r="H261" s="16" t="n">
        <v>2325300</v>
      </c>
    </row>
    <row r="262" customFormat="false" ht="79.2" hidden="false" customHeight="false" outlineLevel="0" collapsed="false">
      <c r="A262" s="17" t="s">
        <v>443</v>
      </c>
      <c r="B262" s="15" t="s">
        <v>425</v>
      </c>
      <c r="C262" s="15" t="s">
        <v>56</v>
      </c>
      <c r="D262" s="15" t="s">
        <v>274</v>
      </c>
      <c r="E262" s="15" t="s">
        <v>444</v>
      </c>
      <c r="F262" s="15" t="s">
        <v>237</v>
      </c>
      <c r="G262" s="16" t="n">
        <v>2278500</v>
      </c>
      <c r="H262" s="16" t="n">
        <v>2325300</v>
      </c>
    </row>
    <row r="263" customFormat="false" ht="66" hidden="false" customHeight="false" outlineLevel="0" collapsed="false">
      <c r="A263" s="17" t="s">
        <v>244</v>
      </c>
      <c r="B263" s="15" t="s">
        <v>425</v>
      </c>
      <c r="C263" s="15" t="s">
        <v>56</v>
      </c>
      <c r="D263" s="15" t="s">
        <v>274</v>
      </c>
      <c r="E263" s="15" t="s">
        <v>444</v>
      </c>
      <c r="F263" s="15" t="s">
        <v>245</v>
      </c>
      <c r="G263" s="16" t="n">
        <v>1516000</v>
      </c>
      <c r="H263" s="16" t="n">
        <v>1562800</v>
      </c>
    </row>
    <row r="264" customFormat="false" ht="26.4" hidden="false" customHeight="false" outlineLevel="0" collapsed="false">
      <c r="A264" s="17" t="s">
        <v>392</v>
      </c>
      <c r="B264" s="15" t="s">
        <v>425</v>
      </c>
      <c r="C264" s="15" t="s">
        <v>56</v>
      </c>
      <c r="D264" s="15" t="s">
        <v>274</v>
      </c>
      <c r="E264" s="15" t="s">
        <v>444</v>
      </c>
      <c r="F264" s="15" t="s">
        <v>393</v>
      </c>
      <c r="G264" s="16" t="n">
        <v>762500</v>
      </c>
      <c r="H264" s="16" t="n">
        <v>762500</v>
      </c>
    </row>
    <row r="265" customFormat="false" ht="118.8" hidden="false" customHeight="false" outlineLevel="0" collapsed="false">
      <c r="A265" s="17" t="s">
        <v>445</v>
      </c>
      <c r="B265" s="15" t="s">
        <v>425</v>
      </c>
      <c r="C265" s="15" t="s">
        <v>56</v>
      </c>
      <c r="D265" s="15" t="s">
        <v>274</v>
      </c>
      <c r="E265" s="15" t="s">
        <v>446</v>
      </c>
      <c r="F265" s="15" t="s">
        <v>237</v>
      </c>
      <c r="G265" s="16" t="n">
        <v>21920500</v>
      </c>
      <c r="H265" s="16" t="n">
        <v>21920500</v>
      </c>
    </row>
    <row r="266" customFormat="false" ht="66" hidden="false" customHeight="false" outlineLevel="0" collapsed="false">
      <c r="A266" s="17" t="s">
        <v>244</v>
      </c>
      <c r="B266" s="15" t="s">
        <v>425</v>
      </c>
      <c r="C266" s="15" t="s">
        <v>56</v>
      </c>
      <c r="D266" s="15" t="s">
        <v>274</v>
      </c>
      <c r="E266" s="15" t="s">
        <v>446</v>
      </c>
      <c r="F266" s="15" t="s">
        <v>245</v>
      </c>
      <c r="G266" s="16" t="n">
        <v>16889572</v>
      </c>
      <c r="H266" s="16" t="n">
        <v>16889572</v>
      </c>
    </row>
    <row r="267" customFormat="false" ht="26.4" hidden="false" customHeight="false" outlineLevel="0" collapsed="false">
      <c r="A267" s="17" t="s">
        <v>392</v>
      </c>
      <c r="B267" s="15" t="s">
        <v>425</v>
      </c>
      <c r="C267" s="15" t="s">
        <v>56</v>
      </c>
      <c r="D267" s="15" t="s">
        <v>274</v>
      </c>
      <c r="E267" s="15" t="s">
        <v>446</v>
      </c>
      <c r="F267" s="15" t="s">
        <v>393</v>
      </c>
      <c r="G267" s="16" t="n">
        <v>5030928</v>
      </c>
      <c r="H267" s="16" t="n">
        <v>5030928</v>
      </c>
    </row>
    <row r="268" customFormat="false" ht="105.6" hidden="false" customHeight="false" outlineLevel="0" collapsed="false">
      <c r="A268" s="17" t="s">
        <v>447</v>
      </c>
      <c r="B268" s="15" t="s">
        <v>425</v>
      </c>
      <c r="C268" s="15" t="s">
        <v>56</v>
      </c>
      <c r="D268" s="15" t="s">
        <v>274</v>
      </c>
      <c r="E268" s="15" t="s">
        <v>448</v>
      </c>
      <c r="F268" s="15" t="s">
        <v>237</v>
      </c>
      <c r="G268" s="16" t="n">
        <v>200600</v>
      </c>
      <c r="H268" s="16" t="n">
        <v>200600</v>
      </c>
    </row>
    <row r="269" customFormat="false" ht="66" hidden="false" customHeight="false" outlineLevel="0" collapsed="false">
      <c r="A269" s="17" t="s">
        <v>244</v>
      </c>
      <c r="B269" s="15" t="s">
        <v>425</v>
      </c>
      <c r="C269" s="15" t="s">
        <v>56</v>
      </c>
      <c r="D269" s="15" t="s">
        <v>274</v>
      </c>
      <c r="E269" s="15" t="s">
        <v>448</v>
      </c>
      <c r="F269" s="15" t="s">
        <v>245</v>
      </c>
      <c r="G269" s="16" t="n">
        <v>75400</v>
      </c>
      <c r="H269" s="16" t="n">
        <v>75400</v>
      </c>
    </row>
    <row r="270" customFormat="false" ht="26.4" hidden="false" customHeight="false" outlineLevel="0" collapsed="false">
      <c r="A270" s="17" t="s">
        <v>246</v>
      </c>
      <c r="B270" s="15" t="s">
        <v>425</v>
      </c>
      <c r="C270" s="15" t="s">
        <v>56</v>
      </c>
      <c r="D270" s="15" t="s">
        <v>274</v>
      </c>
      <c r="E270" s="15" t="s">
        <v>448</v>
      </c>
      <c r="F270" s="15" t="s">
        <v>247</v>
      </c>
      <c r="G270" s="16" t="n">
        <v>200</v>
      </c>
      <c r="H270" s="16" t="n">
        <v>200</v>
      </c>
    </row>
    <row r="271" customFormat="false" ht="26.4" hidden="false" customHeight="false" outlineLevel="0" collapsed="false">
      <c r="A271" s="17" t="s">
        <v>392</v>
      </c>
      <c r="B271" s="15" t="s">
        <v>425</v>
      </c>
      <c r="C271" s="15" t="s">
        <v>56</v>
      </c>
      <c r="D271" s="15" t="s">
        <v>274</v>
      </c>
      <c r="E271" s="15" t="s">
        <v>448</v>
      </c>
      <c r="F271" s="15" t="s">
        <v>393</v>
      </c>
      <c r="G271" s="16" t="n">
        <v>125000</v>
      </c>
      <c r="H271" s="16" t="n">
        <v>125000</v>
      </c>
    </row>
    <row r="272" customFormat="false" ht="66" hidden="false" customHeight="false" outlineLevel="0" collapsed="false">
      <c r="A272" s="17" t="s">
        <v>449</v>
      </c>
      <c r="B272" s="15" t="s">
        <v>425</v>
      </c>
      <c r="C272" s="15" t="s">
        <v>56</v>
      </c>
      <c r="D272" s="15" t="s">
        <v>274</v>
      </c>
      <c r="E272" s="15" t="s">
        <v>450</v>
      </c>
      <c r="F272" s="15" t="s">
        <v>237</v>
      </c>
      <c r="G272" s="16" t="n">
        <v>173292000</v>
      </c>
      <c r="H272" s="16" t="n">
        <v>173292000</v>
      </c>
    </row>
    <row r="273" customFormat="false" ht="66" hidden="false" customHeight="false" outlineLevel="0" collapsed="false">
      <c r="A273" s="17" t="s">
        <v>244</v>
      </c>
      <c r="B273" s="15" t="s">
        <v>425</v>
      </c>
      <c r="C273" s="15" t="s">
        <v>56</v>
      </c>
      <c r="D273" s="15" t="s">
        <v>274</v>
      </c>
      <c r="E273" s="15" t="s">
        <v>450</v>
      </c>
      <c r="F273" s="15" t="s">
        <v>245</v>
      </c>
      <c r="G273" s="16" t="n">
        <v>118925300</v>
      </c>
      <c r="H273" s="16" t="n">
        <v>118925300</v>
      </c>
    </row>
    <row r="274" customFormat="false" ht="26.4" hidden="false" customHeight="false" outlineLevel="0" collapsed="false">
      <c r="A274" s="17" t="s">
        <v>246</v>
      </c>
      <c r="B274" s="15" t="s">
        <v>425</v>
      </c>
      <c r="C274" s="15" t="s">
        <v>56</v>
      </c>
      <c r="D274" s="15" t="s">
        <v>274</v>
      </c>
      <c r="E274" s="15" t="s">
        <v>450</v>
      </c>
      <c r="F274" s="15" t="s">
        <v>247</v>
      </c>
      <c r="G274" s="16" t="n">
        <v>898300</v>
      </c>
      <c r="H274" s="16" t="n">
        <v>898300</v>
      </c>
    </row>
    <row r="275" customFormat="false" ht="26.4" hidden="false" customHeight="false" outlineLevel="0" collapsed="false">
      <c r="A275" s="17" t="s">
        <v>392</v>
      </c>
      <c r="B275" s="15" t="s">
        <v>425</v>
      </c>
      <c r="C275" s="15" t="s">
        <v>56</v>
      </c>
      <c r="D275" s="15" t="s">
        <v>274</v>
      </c>
      <c r="E275" s="15" t="s">
        <v>450</v>
      </c>
      <c r="F275" s="15" t="s">
        <v>393</v>
      </c>
      <c r="G275" s="16" t="n">
        <v>53468400</v>
      </c>
      <c r="H275" s="16" t="n">
        <v>53468400</v>
      </c>
    </row>
    <row r="276" customFormat="false" ht="52.8" hidden="false" customHeight="false" outlineLevel="0" collapsed="false">
      <c r="A276" s="17" t="s">
        <v>451</v>
      </c>
      <c r="B276" s="15" t="s">
        <v>425</v>
      </c>
      <c r="C276" s="15" t="s">
        <v>56</v>
      </c>
      <c r="D276" s="15" t="s">
        <v>274</v>
      </c>
      <c r="E276" s="15" t="s">
        <v>452</v>
      </c>
      <c r="F276" s="15" t="s">
        <v>237</v>
      </c>
      <c r="G276" s="16" t="n">
        <v>7446100</v>
      </c>
      <c r="H276" s="16" t="n">
        <v>7044800</v>
      </c>
    </row>
    <row r="277" customFormat="false" ht="26.4" hidden="false" customHeight="false" outlineLevel="0" collapsed="false">
      <c r="A277" s="17" t="s">
        <v>246</v>
      </c>
      <c r="B277" s="15" t="s">
        <v>425</v>
      </c>
      <c r="C277" s="15" t="s">
        <v>56</v>
      </c>
      <c r="D277" s="15" t="s">
        <v>274</v>
      </c>
      <c r="E277" s="15" t="s">
        <v>452</v>
      </c>
      <c r="F277" s="15" t="s">
        <v>247</v>
      </c>
      <c r="G277" s="16" t="n">
        <v>4533556</v>
      </c>
      <c r="H277" s="16" t="n">
        <v>4289225</v>
      </c>
    </row>
    <row r="278" customFormat="false" ht="26.4" hidden="false" customHeight="false" outlineLevel="0" collapsed="false">
      <c r="A278" s="17" t="s">
        <v>392</v>
      </c>
      <c r="B278" s="15" t="s">
        <v>425</v>
      </c>
      <c r="C278" s="15" t="s">
        <v>56</v>
      </c>
      <c r="D278" s="15" t="s">
        <v>274</v>
      </c>
      <c r="E278" s="15" t="s">
        <v>452</v>
      </c>
      <c r="F278" s="15" t="s">
        <v>393</v>
      </c>
      <c r="G278" s="16" t="n">
        <v>2912544</v>
      </c>
      <c r="H278" s="16" t="n">
        <v>2755575</v>
      </c>
    </row>
    <row r="279" customFormat="false" ht="13.2" hidden="false" customHeight="false" outlineLevel="0" collapsed="false">
      <c r="A279" s="17" t="s">
        <v>389</v>
      </c>
      <c r="B279" s="15" t="s">
        <v>425</v>
      </c>
      <c r="C279" s="15" t="s">
        <v>56</v>
      </c>
      <c r="D279" s="15" t="s">
        <v>95</v>
      </c>
      <c r="E279" s="15" t="s">
        <v>236</v>
      </c>
      <c r="F279" s="15" t="s">
        <v>237</v>
      </c>
      <c r="G279" s="16" t="n">
        <v>7793400</v>
      </c>
      <c r="H279" s="16" t="n">
        <v>7793400</v>
      </c>
    </row>
    <row r="280" customFormat="false" ht="39.6" hidden="false" customHeight="false" outlineLevel="0" collapsed="false">
      <c r="A280" s="17" t="s">
        <v>426</v>
      </c>
      <c r="B280" s="15" t="s">
        <v>425</v>
      </c>
      <c r="C280" s="15" t="s">
        <v>56</v>
      </c>
      <c r="D280" s="15" t="s">
        <v>95</v>
      </c>
      <c r="E280" s="15" t="s">
        <v>427</v>
      </c>
      <c r="F280" s="15" t="s">
        <v>237</v>
      </c>
      <c r="G280" s="16" t="n">
        <v>7793400</v>
      </c>
      <c r="H280" s="16" t="n">
        <v>7793400</v>
      </c>
    </row>
    <row r="281" customFormat="false" ht="13.2" hidden="false" customHeight="false" outlineLevel="0" collapsed="false">
      <c r="A281" s="17" t="s">
        <v>390</v>
      </c>
      <c r="B281" s="15" t="s">
        <v>425</v>
      </c>
      <c r="C281" s="15" t="s">
        <v>56</v>
      </c>
      <c r="D281" s="15" t="s">
        <v>95</v>
      </c>
      <c r="E281" s="15" t="s">
        <v>453</v>
      </c>
      <c r="F281" s="15" t="s">
        <v>237</v>
      </c>
      <c r="G281" s="16" t="n">
        <v>300000</v>
      </c>
      <c r="H281" s="16" t="n">
        <v>300000</v>
      </c>
    </row>
    <row r="282" customFormat="false" ht="26.4" hidden="false" customHeight="false" outlineLevel="0" collapsed="false">
      <c r="A282" s="17" t="s">
        <v>246</v>
      </c>
      <c r="B282" s="15" t="s">
        <v>425</v>
      </c>
      <c r="C282" s="15" t="s">
        <v>56</v>
      </c>
      <c r="D282" s="15" t="s">
        <v>95</v>
      </c>
      <c r="E282" s="15" t="s">
        <v>453</v>
      </c>
      <c r="F282" s="15" t="s">
        <v>247</v>
      </c>
      <c r="G282" s="16" t="n">
        <v>300000</v>
      </c>
      <c r="H282" s="16" t="n">
        <v>300000</v>
      </c>
    </row>
    <row r="283" customFormat="false" ht="13.2" hidden="false" customHeight="false" outlineLevel="0" collapsed="false">
      <c r="A283" s="17" t="s">
        <v>390</v>
      </c>
      <c r="B283" s="15" t="s">
        <v>425</v>
      </c>
      <c r="C283" s="15" t="s">
        <v>56</v>
      </c>
      <c r="D283" s="15" t="s">
        <v>95</v>
      </c>
      <c r="E283" s="15" t="s">
        <v>454</v>
      </c>
      <c r="F283" s="15" t="s">
        <v>237</v>
      </c>
      <c r="G283" s="16" t="n">
        <v>7493400</v>
      </c>
      <c r="H283" s="16" t="n">
        <v>7493400</v>
      </c>
    </row>
    <row r="284" customFormat="false" ht="66" hidden="false" customHeight="false" outlineLevel="0" collapsed="false">
      <c r="A284" s="17" t="s">
        <v>244</v>
      </c>
      <c r="B284" s="15" t="s">
        <v>425</v>
      </c>
      <c r="C284" s="15" t="s">
        <v>56</v>
      </c>
      <c r="D284" s="15" t="s">
        <v>95</v>
      </c>
      <c r="E284" s="15" t="s">
        <v>454</v>
      </c>
      <c r="F284" s="15" t="s">
        <v>245</v>
      </c>
      <c r="G284" s="16" t="n">
        <v>7493400</v>
      </c>
      <c r="H284" s="16" t="n">
        <v>7493400</v>
      </c>
    </row>
    <row r="285" customFormat="false" ht="26.4" hidden="false" customHeight="false" outlineLevel="0" collapsed="false">
      <c r="A285" s="17" t="s">
        <v>356</v>
      </c>
      <c r="B285" s="15" t="s">
        <v>425</v>
      </c>
      <c r="C285" s="15" t="s">
        <v>56</v>
      </c>
      <c r="D285" s="15" t="s">
        <v>125</v>
      </c>
      <c r="E285" s="15" t="s">
        <v>236</v>
      </c>
      <c r="F285" s="15" t="s">
        <v>237</v>
      </c>
      <c r="G285" s="16" t="n">
        <v>172500</v>
      </c>
      <c r="H285" s="16" t="n">
        <v>172900</v>
      </c>
    </row>
    <row r="286" customFormat="false" ht="39.6" hidden="false" customHeight="false" outlineLevel="0" collapsed="false">
      <c r="A286" s="17" t="s">
        <v>426</v>
      </c>
      <c r="B286" s="15" t="s">
        <v>425</v>
      </c>
      <c r="C286" s="15" t="s">
        <v>56</v>
      </c>
      <c r="D286" s="15" t="s">
        <v>125</v>
      </c>
      <c r="E286" s="15" t="s">
        <v>427</v>
      </c>
      <c r="F286" s="15" t="s">
        <v>237</v>
      </c>
      <c r="G286" s="16" t="n">
        <v>172500</v>
      </c>
      <c r="H286" s="16" t="n">
        <v>172900</v>
      </c>
    </row>
    <row r="287" customFormat="false" ht="13.2" hidden="false" customHeight="false" outlineLevel="0" collapsed="false">
      <c r="A287" s="17" t="s">
        <v>430</v>
      </c>
      <c r="B287" s="15" t="s">
        <v>425</v>
      </c>
      <c r="C287" s="15" t="s">
        <v>56</v>
      </c>
      <c r="D287" s="15" t="s">
        <v>125</v>
      </c>
      <c r="E287" s="15" t="s">
        <v>431</v>
      </c>
      <c r="F287" s="15" t="s">
        <v>237</v>
      </c>
      <c r="G287" s="16" t="n">
        <v>69250</v>
      </c>
      <c r="H287" s="16" t="n">
        <v>69250</v>
      </c>
    </row>
    <row r="288" customFormat="false" ht="26.4" hidden="false" customHeight="false" outlineLevel="0" collapsed="false">
      <c r="A288" s="17" t="s">
        <v>246</v>
      </c>
      <c r="B288" s="15" t="s">
        <v>425</v>
      </c>
      <c r="C288" s="15" t="s">
        <v>56</v>
      </c>
      <c r="D288" s="15" t="s">
        <v>125</v>
      </c>
      <c r="E288" s="15" t="s">
        <v>431</v>
      </c>
      <c r="F288" s="15" t="s">
        <v>247</v>
      </c>
      <c r="G288" s="16" t="n">
        <v>69250</v>
      </c>
      <c r="H288" s="16" t="n">
        <v>69250</v>
      </c>
    </row>
    <row r="289" customFormat="false" ht="13.2" hidden="false" customHeight="false" outlineLevel="0" collapsed="false">
      <c r="A289" s="17" t="s">
        <v>436</v>
      </c>
      <c r="B289" s="15" t="s">
        <v>425</v>
      </c>
      <c r="C289" s="15" t="s">
        <v>56</v>
      </c>
      <c r="D289" s="15" t="s">
        <v>125</v>
      </c>
      <c r="E289" s="15" t="s">
        <v>437</v>
      </c>
      <c r="F289" s="15" t="s">
        <v>237</v>
      </c>
      <c r="G289" s="16" t="n">
        <v>15000</v>
      </c>
      <c r="H289" s="16" t="n">
        <v>15000</v>
      </c>
    </row>
    <row r="290" customFormat="false" ht="26.4" hidden="false" customHeight="false" outlineLevel="0" collapsed="false">
      <c r="A290" s="17" t="s">
        <v>392</v>
      </c>
      <c r="B290" s="15" t="s">
        <v>425</v>
      </c>
      <c r="C290" s="15" t="s">
        <v>56</v>
      </c>
      <c r="D290" s="15" t="s">
        <v>125</v>
      </c>
      <c r="E290" s="15" t="s">
        <v>437</v>
      </c>
      <c r="F290" s="15" t="s">
        <v>393</v>
      </c>
      <c r="G290" s="16" t="n">
        <v>15000</v>
      </c>
      <c r="H290" s="16" t="n">
        <v>15000</v>
      </c>
    </row>
    <row r="291" customFormat="false" ht="13.2" hidden="false" customHeight="false" outlineLevel="0" collapsed="false">
      <c r="A291" s="17" t="s">
        <v>390</v>
      </c>
      <c r="B291" s="15" t="s">
        <v>425</v>
      </c>
      <c r="C291" s="15" t="s">
        <v>56</v>
      </c>
      <c r="D291" s="15" t="s">
        <v>125</v>
      </c>
      <c r="E291" s="15" t="s">
        <v>453</v>
      </c>
      <c r="F291" s="15" t="s">
        <v>237</v>
      </c>
      <c r="G291" s="16" t="n">
        <v>7000</v>
      </c>
      <c r="H291" s="16" t="n">
        <v>7000</v>
      </c>
    </row>
    <row r="292" customFormat="false" ht="26.4" hidden="false" customHeight="false" outlineLevel="0" collapsed="false">
      <c r="A292" s="17" t="s">
        <v>246</v>
      </c>
      <c r="B292" s="15" t="s">
        <v>425</v>
      </c>
      <c r="C292" s="15" t="s">
        <v>56</v>
      </c>
      <c r="D292" s="15" t="s">
        <v>125</v>
      </c>
      <c r="E292" s="15" t="s">
        <v>453</v>
      </c>
      <c r="F292" s="15" t="s">
        <v>247</v>
      </c>
      <c r="G292" s="16" t="n">
        <v>7000</v>
      </c>
      <c r="H292" s="16" t="n">
        <v>7000</v>
      </c>
    </row>
    <row r="293" customFormat="false" ht="26.4" hidden="false" customHeight="false" outlineLevel="0" collapsed="false">
      <c r="A293" s="17" t="s">
        <v>407</v>
      </c>
      <c r="B293" s="15" t="s">
        <v>425</v>
      </c>
      <c r="C293" s="15" t="s">
        <v>56</v>
      </c>
      <c r="D293" s="15" t="s">
        <v>125</v>
      </c>
      <c r="E293" s="15" t="s">
        <v>455</v>
      </c>
      <c r="F293" s="15" t="s">
        <v>237</v>
      </c>
      <c r="G293" s="16" t="n">
        <v>81250</v>
      </c>
      <c r="H293" s="16" t="n">
        <v>81650</v>
      </c>
    </row>
    <row r="294" customFormat="false" ht="26.4" hidden="false" customHeight="false" outlineLevel="0" collapsed="false">
      <c r="A294" s="17" t="s">
        <v>246</v>
      </c>
      <c r="B294" s="15" t="s">
        <v>425</v>
      </c>
      <c r="C294" s="15" t="s">
        <v>56</v>
      </c>
      <c r="D294" s="15" t="s">
        <v>125</v>
      </c>
      <c r="E294" s="15" t="s">
        <v>455</v>
      </c>
      <c r="F294" s="15" t="s">
        <v>247</v>
      </c>
      <c r="G294" s="16" t="n">
        <v>81250</v>
      </c>
      <c r="H294" s="16" t="n">
        <v>81650</v>
      </c>
    </row>
    <row r="295" customFormat="false" ht="13.2" hidden="false" customHeight="false" outlineLevel="0" collapsed="false">
      <c r="A295" s="17" t="s">
        <v>395</v>
      </c>
      <c r="B295" s="15" t="s">
        <v>425</v>
      </c>
      <c r="C295" s="15" t="s">
        <v>56</v>
      </c>
      <c r="D295" s="15" t="s">
        <v>56</v>
      </c>
      <c r="E295" s="15" t="s">
        <v>236</v>
      </c>
      <c r="F295" s="15" t="s">
        <v>237</v>
      </c>
      <c r="G295" s="16" t="n">
        <v>264200</v>
      </c>
      <c r="H295" s="16" t="n">
        <v>264200</v>
      </c>
    </row>
    <row r="296" customFormat="false" ht="39.6" hidden="false" customHeight="false" outlineLevel="0" collapsed="false">
      <c r="A296" s="17" t="s">
        <v>426</v>
      </c>
      <c r="B296" s="15" t="s">
        <v>425</v>
      </c>
      <c r="C296" s="15" t="s">
        <v>56</v>
      </c>
      <c r="D296" s="15" t="s">
        <v>56</v>
      </c>
      <c r="E296" s="15" t="s">
        <v>427</v>
      </c>
      <c r="F296" s="15" t="s">
        <v>237</v>
      </c>
      <c r="G296" s="16" t="n">
        <v>264200</v>
      </c>
      <c r="H296" s="16" t="n">
        <v>264200</v>
      </c>
    </row>
    <row r="297" customFormat="false" ht="13.2" hidden="false" customHeight="false" outlineLevel="0" collapsed="false">
      <c r="A297" s="17" t="s">
        <v>396</v>
      </c>
      <c r="B297" s="15" t="s">
        <v>425</v>
      </c>
      <c r="C297" s="15" t="s">
        <v>56</v>
      </c>
      <c r="D297" s="15" t="s">
        <v>56</v>
      </c>
      <c r="E297" s="15" t="s">
        <v>456</v>
      </c>
      <c r="F297" s="15" t="s">
        <v>237</v>
      </c>
      <c r="G297" s="16" t="n">
        <v>264200</v>
      </c>
      <c r="H297" s="16" t="n">
        <v>264200</v>
      </c>
    </row>
    <row r="298" customFormat="false" ht="66" hidden="false" customHeight="false" outlineLevel="0" collapsed="false">
      <c r="A298" s="17" t="s">
        <v>244</v>
      </c>
      <c r="B298" s="15" t="s">
        <v>425</v>
      </c>
      <c r="C298" s="15" t="s">
        <v>56</v>
      </c>
      <c r="D298" s="15" t="s">
        <v>56</v>
      </c>
      <c r="E298" s="15" t="s">
        <v>456</v>
      </c>
      <c r="F298" s="15" t="s">
        <v>245</v>
      </c>
      <c r="G298" s="16" t="n">
        <v>114200</v>
      </c>
      <c r="H298" s="16" t="n">
        <v>114200</v>
      </c>
    </row>
    <row r="299" customFormat="false" ht="26.4" hidden="false" customHeight="false" outlineLevel="0" collapsed="false">
      <c r="A299" s="17" t="s">
        <v>246</v>
      </c>
      <c r="B299" s="15" t="s">
        <v>425</v>
      </c>
      <c r="C299" s="15" t="s">
        <v>56</v>
      </c>
      <c r="D299" s="15" t="s">
        <v>56</v>
      </c>
      <c r="E299" s="15" t="s">
        <v>456</v>
      </c>
      <c r="F299" s="15" t="s">
        <v>247</v>
      </c>
      <c r="G299" s="16" t="n">
        <v>50000</v>
      </c>
      <c r="H299" s="16" t="n">
        <v>50000</v>
      </c>
    </row>
    <row r="300" customFormat="false" ht="26.4" hidden="false" customHeight="false" outlineLevel="0" collapsed="false">
      <c r="A300" s="17" t="s">
        <v>392</v>
      </c>
      <c r="B300" s="15" t="s">
        <v>425</v>
      </c>
      <c r="C300" s="15" t="s">
        <v>56</v>
      </c>
      <c r="D300" s="15" t="s">
        <v>56</v>
      </c>
      <c r="E300" s="15" t="s">
        <v>456</v>
      </c>
      <c r="F300" s="15" t="s">
        <v>393</v>
      </c>
      <c r="G300" s="16" t="n">
        <v>100000</v>
      </c>
      <c r="H300" s="16" t="n">
        <v>100000</v>
      </c>
    </row>
    <row r="301" customFormat="false" ht="13.2" hidden="false" customHeight="false" outlineLevel="0" collapsed="false">
      <c r="A301" s="17" t="s">
        <v>457</v>
      </c>
      <c r="B301" s="15" t="s">
        <v>425</v>
      </c>
      <c r="C301" s="15" t="s">
        <v>56</v>
      </c>
      <c r="D301" s="15" t="s">
        <v>325</v>
      </c>
      <c r="E301" s="15" t="s">
        <v>236</v>
      </c>
      <c r="F301" s="15" t="s">
        <v>237</v>
      </c>
      <c r="G301" s="16" t="n">
        <v>24169190</v>
      </c>
      <c r="H301" s="16" t="n">
        <v>24169190</v>
      </c>
    </row>
    <row r="302" customFormat="false" ht="39.6" hidden="false" customHeight="false" outlineLevel="0" collapsed="false">
      <c r="A302" s="17" t="s">
        <v>426</v>
      </c>
      <c r="B302" s="15" t="s">
        <v>425</v>
      </c>
      <c r="C302" s="15" t="s">
        <v>56</v>
      </c>
      <c r="D302" s="15" t="s">
        <v>325</v>
      </c>
      <c r="E302" s="15" t="s">
        <v>427</v>
      </c>
      <c r="F302" s="15" t="s">
        <v>237</v>
      </c>
      <c r="G302" s="16" t="n">
        <v>24169190</v>
      </c>
      <c r="H302" s="16" t="n">
        <v>24169190</v>
      </c>
    </row>
    <row r="303" customFormat="false" ht="26.4" hidden="false" customHeight="false" outlineLevel="0" collapsed="false">
      <c r="A303" s="17" t="s">
        <v>407</v>
      </c>
      <c r="B303" s="15" t="s">
        <v>425</v>
      </c>
      <c r="C303" s="15" t="s">
        <v>56</v>
      </c>
      <c r="D303" s="15" t="s">
        <v>325</v>
      </c>
      <c r="E303" s="15" t="s">
        <v>455</v>
      </c>
      <c r="F303" s="15" t="s">
        <v>237</v>
      </c>
      <c r="G303" s="16" t="n">
        <v>23344800</v>
      </c>
      <c r="H303" s="16" t="n">
        <v>23344800</v>
      </c>
    </row>
    <row r="304" customFormat="false" ht="66" hidden="false" customHeight="false" outlineLevel="0" collapsed="false">
      <c r="A304" s="17" t="s">
        <v>244</v>
      </c>
      <c r="B304" s="15" t="s">
        <v>425</v>
      </c>
      <c r="C304" s="15" t="s">
        <v>56</v>
      </c>
      <c r="D304" s="15" t="s">
        <v>325</v>
      </c>
      <c r="E304" s="15" t="s">
        <v>455</v>
      </c>
      <c r="F304" s="15" t="s">
        <v>245</v>
      </c>
      <c r="G304" s="16" t="n">
        <v>22145300</v>
      </c>
      <c r="H304" s="16" t="n">
        <v>22145300</v>
      </c>
    </row>
    <row r="305" customFormat="false" ht="26.4" hidden="false" customHeight="false" outlineLevel="0" collapsed="false">
      <c r="A305" s="17" t="s">
        <v>246</v>
      </c>
      <c r="B305" s="15" t="s">
        <v>425</v>
      </c>
      <c r="C305" s="15" t="s">
        <v>56</v>
      </c>
      <c r="D305" s="15" t="s">
        <v>325</v>
      </c>
      <c r="E305" s="15" t="s">
        <v>455</v>
      </c>
      <c r="F305" s="15" t="s">
        <v>247</v>
      </c>
      <c r="G305" s="16" t="n">
        <v>1197700</v>
      </c>
      <c r="H305" s="16" t="n">
        <v>1197700</v>
      </c>
    </row>
    <row r="306" customFormat="false" ht="13.2" hidden="false" customHeight="false" outlineLevel="0" collapsed="false">
      <c r="A306" s="17" t="s">
        <v>248</v>
      </c>
      <c r="B306" s="15" t="s">
        <v>425</v>
      </c>
      <c r="C306" s="15" t="s">
        <v>56</v>
      </c>
      <c r="D306" s="15" t="s">
        <v>325</v>
      </c>
      <c r="E306" s="15" t="s">
        <v>455</v>
      </c>
      <c r="F306" s="15" t="s">
        <v>249</v>
      </c>
      <c r="G306" s="16" t="n">
        <v>1800</v>
      </c>
      <c r="H306" s="16" t="n">
        <v>1800</v>
      </c>
    </row>
    <row r="307" customFormat="false" ht="39.6" hidden="false" customHeight="false" outlineLevel="0" collapsed="false">
      <c r="A307" s="17" t="s">
        <v>458</v>
      </c>
      <c r="B307" s="15" t="s">
        <v>425</v>
      </c>
      <c r="C307" s="15" t="s">
        <v>56</v>
      </c>
      <c r="D307" s="15" t="s">
        <v>325</v>
      </c>
      <c r="E307" s="15" t="s">
        <v>459</v>
      </c>
      <c r="F307" s="15" t="s">
        <v>237</v>
      </c>
      <c r="G307" s="16" t="n">
        <v>8300</v>
      </c>
      <c r="H307" s="16" t="n">
        <v>8300</v>
      </c>
    </row>
    <row r="308" customFormat="false" ht="26.4" hidden="false" customHeight="false" outlineLevel="0" collapsed="false">
      <c r="A308" s="17" t="s">
        <v>246</v>
      </c>
      <c r="B308" s="15" t="s">
        <v>425</v>
      </c>
      <c r="C308" s="15" t="s">
        <v>56</v>
      </c>
      <c r="D308" s="15" t="s">
        <v>325</v>
      </c>
      <c r="E308" s="15" t="s">
        <v>459</v>
      </c>
      <c r="F308" s="15" t="s">
        <v>247</v>
      </c>
      <c r="G308" s="16" t="n">
        <v>5270</v>
      </c>
      <c r="H308" s="16" t="n">
        <v>5270</v>
      </c>
    </row>
    <row r="309" customFormat="false" ht="26.4" hidden="false" customHeight="false" outlineLevel="0" collapsed="false">
      <c r="A309" s="17" t="s">
        <v>392</v>
      </c>
      <c r="B309" s="15" t="s">
        <v>425</v>
      </c>
      <c r="C309" s="15" t="s">
        <v>56</v>
      </c>
      <c r="D309" s="15" t="s">
        <v>325</v>
      </c>
      <c r="E309" s="15" t="s">
        <v>459</v>
      </c>
      <c r="F309" s="15" t="s">
        <v>393</v>
      </c>
      <c r="G309" s="16" t="n">
        <v>3030</v>
      </c>
      <c r="H309" s="16" t="n">
        <v>3030</v>
      </c>
    </row>
    <row r="310" customFormat="false" ht="66" hidden="false" customHeight="false" outlineLevel="0" collapsed="false">
      <c r="A310" s="17" t="s">
        <v>460</v>
      </c>
      <c r="B310" s="15" t="s">
        <v>425</v>
      </c>
      <c r="C310" s="15" t="s">
        <v>56</v>
      </c>
      <c r="D310" s="15" t="s">
        <v>325</v>
      </c>
      <c r="E310" s="15" t="s">
        <v>461</v>
      </c>
      <c r="F310" s="15" t="s">
        <v>237</v>
      </c>
      <c r="G310" s="16" t="n">
        <v>816090</v>
      </c>
      <c r="H310" s="16" t="n">
        <v>816090</v>
      </c>
    </row>
    <row r="311" customFormat="false" ht="26.4" hidden="false" customHeight="false" outlineLevel="0" collapsed="false">
      <c r="A311" s="17" t="s">
        <v>246</v>
      </c>
      <c r="B311" s="15" t="s">
        <v>425</v>
      </c>
      <c r="C311" s="15" t="s">
        <v>56</v>
      </c>
      <c r="D311" s="15" t="s">
        <v>325</v>
      </c>
      <c r="E311" s="15" t="s">
        <v>461</v>
      </c>
      <c r="F311" s="15" t="s">
        <v>247</v>
      </c>
      <c r="G311" s="16" t="n">
        <v>516090</v>
      </c>
      <c r="H311" s="16" t="n">
        <v>516090</v>
      </c>
    </row>
    <row r="312" customFormat="false" ht="26.4" hidden="false" customHeight="false" outlineLevel="0" collapsed="false">
      <c r="A312" s="17" t="s">
        <v>392</v>
      </c>
      <c r="B312" s="15" t="s">
        <v>425</v>
      </c>
      <c r="C312" s="15" t="s">
        <v>56</v>
      </c>
      <c r="D312" s="15" t="s">
        <v>325</v>
      </c>
      <c r="E312" s="15" t="s">
        <v>461</v>
      </c>
      <c r="F312" s="15" t="s">
        <v>393</v>
      </c>
      <c r="G312" s="16" t="n">
        <v>300000</v>
      </c>
      <c r="H312" s="16" t="n">
        <v>300000</v>
      </c>
    </row>
    <row r="313" customFormat="false" ht="13.2" hidden="false" customHeight="false" outlineLevel="0" collapsed="false">
      <c r="A313" s="17" t="s">
        <v>363</v>
      </c>
      <c r="B313" s="15" t="s">
        <v>425</v>
      </c>
      <c r="C313" s="15" t="s">
        <v>310</v>
      </c>
      <c r="D313" s="15" t="s">
        <v>235</v>
      </c>
      <c r="E313" s="15" t="s">
        <v>236</v>
      </c>
      <c r="F313" s="15" t="s">
        <v>237</v>
      </c>
      <c r="G313" s="16" t="n">
        <v>15673400</v>
      </c>
      <c r="H313" s="16" t="n">
        <v>16287400</v>
      </c>
    </row>
    <row r="314" customFormat="false" ht="13.2" hidden="false" customHeight="false" outlineLevel="0" collapsed="false">
      <c r="A314" s="17" t="s">
        <v>409</v>
      </c>
      <c r="B314" s="15" t="s">
        <v>425</v>
      </c>
      <c r="C314" s="15" t="s">
        <v>310</v>
      </c>
      <c r="D314" s="15" t="s">
        <v>95</v>
      </c>
      <c r="E314" s="15" t="s">
        <v>236</v>
      </c>
      <c r="F314" s="15" t="s">
        <v>237</v>
      </c>
      <c r="G314" s="16" t="n">
        <v>14268400</v>
      </c>
      <c r="H314" s="16" t="n">
        <v>14882400</v>
      </c>
    </row>
    <row r="315" customFormat="false" ht="39.6" hidden="false" customHeight="false" outlineLevel="0" collapsed="false">
      <c r="A315" s="17" t="s">
        <v>426</v>
      </c>
      <c r="B315" s="15" t="s">
        <v>425</v>
      </c>
      <c r="C315" s="15" t="s">
        <v>310</v>
      </c>
      <c r="D315" s="15" t="s">
        <v>95</v>
      </c>
      <c r="E315" s="15" t="s">
        <v>427</v>
      </c>
      <c r="F315" s="15" t="s">
        <v>237</v>
      </c>
      <c r="G315" s="16" t="n">
        <v>14268400</v>
      </c>
      <c r="H315" s="16" t="n">
        <v>14882400</v>
      </c>
    </row>
    <row r="316" customFormat="false" ht="66" hidden="false" customHeight="false" outlineLevel="0" collapsed="false">
      <c r="A316" s="17" t="s">
        <v>462</v>
      </c>
      <c r="B316" s="15" t="s">
        <v>425</v>
      </c>
      <c r="C316" s="15" t="s">
        <v>310</v>
      </c>
      <c r="D316" s="15" t="s">
        <v>95</v>
      </c>
      <c r="E316" s="15" t="s">
        <v>463</v>
      </c>
      <c r="F316" s="15" t="s">
        <v>237</v>
      </c>
      <c r="G316" s="16" t="n">
        <v>1184</v>
      </c>
      <c r="H316" s="16" t="n">
        <v>1184</v>
      </c>
    </row>
    <row r="317" customFormat="false" ht="26.4" hidden="false" customHeight="false" outlineLevel="0" collapsed="false">
      <c r="A317" s="17" t="s">
        <v>246</v>
      </c>
      <c r="B317" s="15" t="s">
        <v>425</v>
      </c>
      <c r="C317" s="15" t="s">
        <v>310</v>
      </c>
      <c r="D317" s="15" t="s">
        <v>95</v>
      </c>
      <c r="E317" s="15" t="s">
        <v>463</v>
      </c>
      <c r="F317" s="15" t="s">
        <v>247</v>
      </c>
      <c r="G317" s="16" t="n">
        <v>326200</v>
      </c>
      <c r="H317" s="16" t="n">
        <v>326200</v>
      </c>
    </row>
    <row r="318" customFormat="false" ht="13.2" hidden="false" customHeight="false" outlineLevel="0" collapsed="false">
      <c r="A318" s="17" t="s">
        <v>367</v>
      </c>
      <c r="B318" s="15" t="s">
        <v>425</v>
      </c>
      <c r="C318" s="15" t="s">
        <v>310</v>
      </c>
      <c r="D318" s="15" t="s">
        <v>95</v>
      </c>
      <c r="E318" s="15" t="s">
        <v>463</v>
      </c>
      <c r="F318" s="15" t="s">
        <v>368</v>
      </c>
      <c r="G318" s="16" t="n">
        <v>250000</v>
      </c>
      <c r="H318" s="16" t="n">
        <v>250000</v>
      </c>
    </row>
    <row r="319" customFormat="false" ht="26.4" hidden="false" customHeight="false" outlineLevel="0" collapsed="false">
      <c r="A319" s="17" t="s">
        <v>392</v>
      </c>
      <c r="B319" s="15" t="s">
        <v>425</v>
      </c>
      <c r="C319" s="15" t="s">
        <v>310</v>
      </c>
      <c r="D319" s="15" t="s">
        <v>95</v>
      </c>
      <c r="E319" s="15" t="s">
        <v>463</v>
      </c>
      <c r="F319" s="15" t="s">
        <v>393</v>
      </c>
      <c r="G319" s="16" t="n">
        <v>607800</v>
      </c>
      <c r="H319" s="16" t="n">
        <v>607800</v>
      </c>
    </row>
    <row r="320" customFormat="false" ht="158.4" hidden="false" customHeight="false" outlineLevel="0" collapsed="false">
      <c r="A320" s="17" t="s">
        <v>410</v>
      </c>
      <c r="B320" s="15" t="s">
        <v>425</v>
      </c>
      <c r="C320" s="15" t="s">
        <v>310</v>
      </c>
      <c r="D320" s="15" t="s">
        <v>95</v>
      </c>
      <c r="E320" s="15" t="s">
        <v>464</v>
      </c>
      <c r="F320" s="15" t="s">
        <v>237</v>
      </c>
      <c r="G320" s="16" t="n">
        <v>13073</v>
      </c>
      <c r="H320" s="16" t="n">
        <v>13687</v>
      </c>
    </row>
    <row r="321" customFormat="false" ht="66" hidden="false" customHeight="false" outlineLevel="0" collapsed="false">
      <c r="A321" s="17" t="s">
        <v>244</v>
      </c>
      <c r="B321" s="15" t="s">
        <v>425</v>
      </c>
      <c r="C321" s="15" t="s">
        <v>310</v>
      </c>
      <c r="D321" s="15" t="s">
        <v>95</v>
      </c>
      <c r="E321" s="15" t="s">
        <v>464</v>
      </c>
      <c r="F321" s="15" t="s">
        <v>245</v>
      </c>
      <c r="G321" s="16" t="n">
        <v>10765410</v>
      </c>
      <c r="H321" s="16" t="n">
        <v>11372410</v>
      </c>
    </row>
    <row r="322" customFormat="false" ht="26.4" hidden="false" customHeight="false" outlineLevel="0" collapsed="false">
      <c r="A322" s="17" t="s">
        <v>246</v>
      </c>
      <c r="B322" s="15" t="s">
        <v>425</v>
      </c>
      <c r="C322" s="15" t="s">
        <v>310</v>
      </c>
      <c r="D322" s="15" t="s">
        <v>95</v>
      </c>
      <c r="E322" s="15" t="s">
        <v>464</v>
      </c>
      <c r="F322" s="15" t="s">
        <v>247</v>
      </c>
      <c r="G322" s="16" t="n">
        <v>129000</v>
      </c>
      <c r="H322" s="16" t="n">
        <v>136000</v>
      </c>
    </row>
    <row r="323" customFormat="false" ht="26.4" hidden="false" customHeight="false" outlineLevel="0" collapsed="false">
      <c r="A323" s="17" t="s">
        <v>392</v>
      </c>
      <c r="B323" s="15" t="s">
        <v>425</v>
      </c>
      <c r="C323" s="15" t="s">
        <v>310</v>
      </c>
      <c r="D323" s="15" t="s">
        <v>95</v>
      </c>
      <c r="E323" s="15" t="s">
        <v>464</v>
      </c>
      <c r="F323" s="15" t="s">
        <v>393</v>
      </c>
      <c r="G323" s="16" t="n">
        <v>2178590</v>
      </c>
      <c r="H323" s="16" t="n">
        <v>2178590</v>
      </c>
    </row>
    <row r="324" customFormat="false" ht="92.4" hidden="false" customHeight="false" outlineLevel="0" collapsed="false">
      <c r="A324" s="17" t="s">
        <v>412</v>
      </c>
      <c r="B324" s="15" t="s">
        <v>425</v>
      </c>
      <c r="C324" s="15" t="s">
        <v>310</v>
      </c>
      <c r="D324" s="15" t="s">
        <v>95</v>
      </c>
      <c r="E324" s="15" t="s">
        <v>465</v>
      </c>
      <c r="F324" s="15" t="s">
        <v>237</v>
      </c>
      <c r="G324" s="16" t="n">
        <v>11400</v>
      </c>
      <c r="H324" s="16" t="n">
        <v>11400</v>
      </c>
    </row>
    <row r="325" customFormat="false" ht="66" hidden="false" customHeight="false" outlineLevel="0" collapsed="false">
      <c r="A325" s="17" t="s">
        <v>244</v>
      </c>
      <c r="B325" s="15" t="s">
        <v>425</v>
      </c>
      <c r="C325" s="15" t="s">
        <v>310</v>
      </c>
      <c r="D325" s="15" t="s">
        <v>95</v>
      </c>
      <c r="E325" s="15" t="s">
        <v>465</v>
      </c>
      <c r="F325" s="15" t="s">
        <v>245</v>
      </c>
      <c r="G325" s="16" t="n">
        <v>11400</v>
      </c>
      <c r="H325" s="16" t="n">
        <v>11400</v>
      </c>
    </row>
    <row r="326" customFormat="false" ht="13.2" hidden="false" customHeight="false" outlineLevel="0" collapsed="false">
      <c r="A326" s="17" t="s">
        <v>369</v>
      </c>
      <c r="B326" s="15" t="s">
        <v>425</v>
      </c>
      <c r="C326" s="15" t="s">
        <v>310</v>
      </c>
      <c r="D326" s="15" t="s">
        <v>102</v>
      </c>
      <c r="E326" s="15" t="s">
        <v>236</v>
      </c>
      <c r="F326" s="15" t="s">
        <v>237</v>
      </c>
      <c r="G326" s="16" t="n">
        <v>1405000</v>
      </c>
      <c r="H326" s="16" t="n">
        <v>1405000</v>
      </c>
    </row>
    <row r="327" customFormat="false" ht="39.6" hidden="false" customHeight="false" outlineLevel="0" collapsed="false">
      <c r="A327" s="17" t="s">
        <v>426</v>
      </c>
      <c r="B327" s="15" t="s">
        <v>425</v>
      </c>
      <c r="C327" s="15" t="s">
        <v>310</v>
      </c>
      <c r="D327" s="15" t="s">
        <v>102</v>
      </c>
      <c r="E327" s="15" t="s">
        <v>427</v>
      </c>
      <c r="F327" s="15" t="s">
        <v>237</v>
      </c>
      <c r="G327" s="16" t="n">
        <v>1169000</v>
      </c>
      <c r="H327" s="16" t="n">
        <v>1169000</v>
      </c>
    </row>
    <row r="328" customFormat="false" ht="66" hidden="false" customHeight="false" outlineLevel="0" collapsed="false">
      <c r="A328" s="17" t="s">
        <v>466</v>
      </c>
      <c r="B328" s="15" t="s">
        <v>425</v>
      </c>
      <c r="C328" s="15" t="s">
        <v>310</v>
      </c>
      <c r="D328" s="15" t="s">
        <v>102</v>
      </c>
      <c r="E328" s="15" t="s">
        <v>467</v>
      </c>
      <c r="F328" s="15" t="s">
        <v>237</v>
      </c>
      <c r="G328" s="16" t="n">
        <v>959000</v>
      </c>
      <c r="H328" s="16" t="n">
        <v>959000</v>
      </c>
    </row>
    <row r="329" customFormat="false" ht="26.4" hidden="false" customHeight="false" outlineLevel="0" collapsed="false">
      <c r="A329" s="17" t="s">
        <v>246</v>
      </c>
      <c r="B329" s="15" t="s">
        <v>425</v>
      </c>
      <c r="C329" s="15" t="s">
        <v>310</v>
      </c>
      <c r="D329" s="15" t="s">
        <v>102</v>
      </c>
      <c r="E329" s="15" t="s">
        <v>467</v>
      </c>
      <c r="F329" s="15" t="s">
        <v>247</v>
      </c>
      <c r="G329" s="16" t="n">
        <v>27900</v>
      </c>
      <c r="H329" s="16" t="n">
        <v>27900</v>
      </c>
    </row>
    <row r="330" customFormat="false" ht="13.2" hidden="false" customHeight="false" outlineLevel="0" collapsed="false">
      <c r="A330" s="17" t="s">
        <v>367</v>
      </c>
      <c r="B330" s="15" t="s">
        <v>425</v>
      </c>
      <c r="C330" s="15" t="s">
        <v>310</v>
      </c>
      <c r="D330" s="15" t="s">
        <v>102</v>
      </c>
      <c r="E330" s="15" t="s">
        <v>467</v>
      </c>
      <c r="F330" s="15" t="s">
        <v>368</v>
      </c>
      <c r="G330" s="16" t="n">
        <v>931100</v>
      </c>
      <c r="H330" s="16" t="n">
        <v>931100</v>
      </c>
    </row>
    <row r="331" customFormat="false" ht="145.2" hidden="false" customHeight="false" outlineLevel="0" collapsed="false">
      <c r="A331" s="17" t="s">
        <v>468</v>
      </c>
      <c r="B331" s="15" t="s">
        <v>425</v>
      </c>
      <c r="C331" s="15" t="s">
        <v>310</v>
      </c>
      <c r="D331" s="15" t="s">
        <v>102</v>
      </c>
      <c r="E331" s="15" t="s">
        <v>469</v>
      </c>
      <c r="F331" s="15" t="s">
        <v>237</v>
      </c>
      <c r="G331" s="16" t="n">
        <v>210</v>
      </c>
      <c r="H331" s="16" t="n">
        <v>210</v>
      </c>
    </row>
    <row r="332" customFormat="false" ht="26.4" hidden="false" customHeight="false" outlineLevel="0" collapsed="false">
      <c r="A332" s="17" t="s">
        <v>246</v>
      </c>
      <c r="B332" s="15" t="s">
        <v>425</v>
      </c>
      <c r="C332" s="15" t="s">
        <v>310</v>
      </c>
      <c r="D332" s="15" t="s">
        <v>102</v>
      </c>
      <c r="E332" s="15" t="s">
        <v>469</v>
      </c>
      <c r="F332" s="15" t="s">
        <v>247</v>
      </c>
      <c r="G332" s="16" t="n">
        <v>210</v>
      </c>
      <c r="H332" s="16" t="n">
        <v>210</v>
      </c>
    </row>
    <row r="333" customFormat="false" ht="13.2" hidden="false" customHeight="false" outlineLevel="0" collapsed="false">
      <c r="A333" s="17" t="s">
        <v>367</v>
      </c>
      <c r="B333" s="15" t="s">
        <v>425</v>
      </c>
      <c r="C333" s="15" t="s">
        <v>310</v>
      </c>
      <c r="D333" s="15" t="s">
        <v>102</v>
      </c>
      <c r="E333" s="15" t="s">
        <v>469</v>
      </c>
      <c r="F333" s="15" t="s">
        <v>368</v>
      </c>
      <c r="G333" s="16" t="s">
        <v>470</v>
      </c>
      <c r="H333" s="16" t="s">
        <v>470</v>
      </c>
    </row>
    <row r="334" customFormat="false" ht="26.4" hidden="false" customHeight="false" outlineLevel="0" collapsed="false">
      <c r="A334" s="17" t="s">
        <v>392</v>
      </c>
      <c r="B334" s="15" t="s">
        <v>425</v>
      </c>
      <c r="C334" s="15" t="s">
        <v>310</v>
      </c>
      <c r="D334" s="15" t="s">
        <v>102</v>
      </c>
      <c r="E334" s="15" t="s">
        <v>469</v>
      </c>
      <c r="F334" s="15" t="s">
        <v>393</v>
      </c>
      <c r="G334" s="16" t="n">
        <v>66.5</v>
      </c>
      <c r="H334" s="16" t="n">
        <v>66.5</v>
      </c>
    </row>
    <row r="335" customFormat="false" ht="79.2" hidden="false" customHeight="false" outlineLevel="0" collapsed="false">
      <c r="A335" s="17" t="s">
        <v>283</v>
      </c>
      <c r="B335" s="15" t="s">
        <v>425</v>
      </c>
      <c r="C335" s="15" t="s">
        <v>310</v>
      </c>
      <c r="D335" s="15" t="s">
        <v>102</v>
      </c>
      <c r="E335" s="15" t="s">
        <v>284</v>
      </c>
      <c r="F335" s="15" t="s">
        <v>237</v>
      </c>
      <c r="G335" s="16" t="n">
        <v>236000</v>
      </c>
      <c r="H335" s="16" t="n">
        <v>236000</v>
      </c>
    </row>
    <row r="336" customFormat="false" ht="184.8" hidden="false" customHeight="false" outlineLevel="0" collapsed="false">
      <c r="A336" s="17" t="s">
        <v>376</v>
      </c>
      <c r="B336" s="15" t="s">
        <v>425</v>
      </c>
      <c r="C336" s="15" t="s">
        <v>310</v>
      </c>
      <c r="D336" s="15" t="s">
        <v>102</v>
      </c>
      <c r="E336" s="15" t="s">
        <v>377</v>
      </c>
      <c r="F336" s="15" t="s">
        <v>237</v>
      </c>
      <c r="G336" s="16" t="n">
        <v>236000</v>
      </c>
      <c r="H336" s="16" t="n">
        <v>236000</v>
      </c>
    </row>
    <row r="337" customFormat="false" ht="13.2" hidden="false" customHeight="false" outlineLevel="0" collapsed="false">
      <c r="A337" s="17" t="s">
        <v>367</v>
      </c>
      <c r="B337" s="15" t="s">
        <v>425</v>
      </c>
      <c r="C337" s="15" t="s">
        <v>310</v>
      </c>
      <c r="D337" s="15" t="s">
        <v>102</v>
      </c>
      <c r="E337" s="15" t="s">
        <v>377</v>
      </c>
      <c r="F337" s="15" t="s">
        <v>368</v>
      </c>
      <c r="G337" s="16" t="n">
        <v>236000</v>
      </c>
      <c r="H337" s="16" t="n">
        <v>236000</v>
      </c>
    </row>
    <row r="338" customFormat="false" ht="13.2" hidden="false" customHeight="false" outlineLevel="0" collapsed="false">
      <c r="A338" s="17" t="s">
        <v>471</v>
      </c>
      <c r="B338" s="15" t="s">
        <v>472</v>
      </c>
      <c r="C338" s="15" t="s">
        <v>235</v>
      </c>
      <c r="D338" s="15" t="s">
        <v>235</v>
      </c>
      <c r="E338" s="15" t="s">
        <v>236</v>
      </c>
      <c r="F338" s="15" t="s">
        <v>237</v>
      </c>
      <c r="G338" s="16" t="n">
        <v>60000</v>
      </c>
      <c r="H338" s="16" t="n">
        <v>60000</v>
      </c>
    </row>
    <row r="339" customFormat="false" ht="13.2" hidden="false" customHeight="false" outlineLevel="0" collapsed="false">
      <c r="A339" s="17" t="s">
        <v>238</v>
      </c>
      <c r="B339" s="15" t="s">
        <v>472</v>
      </c>
      <c r="C339" s="15" t="s">
        <v>34</v>
      </c>
      <c r="D339" s="15" t="s">
        <v>235</v>
      </c>
      <c r="E339" s="15" t="s">
        <v>236</v>
      </c>
      <c r="F339" s="15" t="s">
        <v>237</v>
      </c>
      <c r="G339" s="16" t="n">
        <v>60000</v>
      </c>
      <c r="H339" s="16" t="n">
        <v>60000</v>
      </c>
    </row>
    <row r="340" customFormat="false" ht="52.8" hidden="false" customHeight="false" outlineLevel="0" collapsed="false">
      <c r="A340" s="17" t="s">
        <v>473</v>
      </c>
      <c r="B340" s="15" t="s">
        <v>472</v>
      </c>
      <c r="C340" s="15" t="s">
        <v>34</v>
      </c>
      <c r="D340" s="15" t="s">
        <v>95</v>
      </c>
      <c r="E340" s="15" t="s">
        <v>236</v>
      </c>
      <c r="F340" s="15" t="s">
        <v>237</v>
      </c>
      <c r="G340" s="16" t="n">
        <v>60000</v>
      </c>
      <c r="H340" s="16" t="n">
        <v>60000</v>
      </c>
    </row>
    <row r="341" customFormat="false" ht="13.2" hidden="false" customHeight="false" outlineLevel="0" collapsed="false">
      <c r="A341" s="17" t="s">
        <v>291</v>
      </c>
      <c r="B341" s="15" t="s">
        <v>472</v>
      </c>
      <c r="C341" s="15" t="s">
        <v>34</v>
      </c>
      <c r="D341" s="15" t="s">
        <v>95</v>
      </c>
      <c r="E341" s="15" t="s">
        <v>292</v>
      </c>
      <c r="F341" s="15" t="s">
        <v>237</v>
      </c>
      <c r="G341" s="16" t="n">
        <v>60000</v>
      </c>
      <c r="H341" s="16" t="n">
        <v>60000</v>
      </c>
    </row>
    <row r="342" customFormat="false" ht="26.4" hidden="false" customHeight="false" outlineLevel="0" collapsed="false">
      <c r="A342" s="17" t="s">
        <v>474</v>
      </c>
      <c r="B342" s="15" t="s">
        <v>472</v>
      </c>
      <c r="C342" s="15" t="s">
        <v>34</v>
      </c>
      <c r="D342" s="15" t="s">
        <v>95</v>
      </c>
      <c r="E342" s="15" t="s">
        <v>475</v>
      </c>
      <c r="F342" s="15" t="s">
        <v>237</v>
      </c>
      <c r="G342" s="16" t="n">
        <v>60000</v>
      </c>
      <c r="H342" s="16" t="n">
        <v>60000</v>
      </c>
    </row>
    <row r="343" customFormat="false" ht="66" hidden="false" customHeight="false" outlineLevel="0" collapsed="false">
      <c r="A343" s="17" t="s">
        <v>244</v>
      </c>
      <c r="B343" s="15" t="s">
        <v>472</v>
      </c>
      <c r="C343" s="15" t="s">
        <v>34</v>
      </c>
      <c r="D343" s="15" t="s">
        <v>95</v>
      </c>
      <c r="E343" s="15" t="s">
        <v>475</v>
      </c>
      <c r="F343" s="15" t="s">
        <v>245</v>
      </c>
      <c r="G343" s="16" t="n">
        <v>54000</v>
      </c>
      <c r="H343" s="16" t="n">
        <v>54000</v>
      </c>
    </row>
    <row r="344" customFormat="false" ht="26.4" hidden="false" customHeight="false" outlineLevel="0" collapsed="false">
      <c r="A344" s="17" t="s">
        <v>246</v>
      </c>
      <c r="B344" s="15" t="s">
        <v>472</v>
      </c>
      <c r="C344" s="15" t="s">
        <v>34</v>
      </c>
      <c r="D344" s="15" t="s">
        <v>95</v>
      </c>
      <c r="E344" s="15" t="s">
        <v>475</v>
      </c>
      <c r="F344" s="15" t="s">
        <v>247</v>
      </c>
      <c r="G344" s="16" t="n">
        <v>6000</v>
      </c>
      <c r="H344" s="16" t="n">
        <v>6000</v>
      </c>
    </row>
    <row r="345" customFormat="false" ht="39.6" hidden="false" customHeight="false" outlineLevel="0" collapsed="false">
      <c r="A345" s="17" t="s">
        <v>476</v>
      </c>
      <c r="B345" s="15" t="s">
        <v>477</v>
      </c>
      <c r="C345" s="15" t="s">
        <v>235</v>
      </c>
      <c r="D345" s="15" t="s">
        <v>235</v>
      </c>
      <c r="E345" s="15" t="s">
        <v>236</v>
      </c>
      <c r="F345" s="15" t="s">
        <v>237</v>
      </c>
      <c r="G345" s="16" t="n">
        <v>1200600</v>
      </c>
      <c r="H345" s="16" t="n">
        <v>1200600</v>
      </c>
    </row>
    <row r="346" customFormat="false" ht="13.2" hidden="false" customHeight="false" outlineLevel="0" collapsed="false">
      <c r="A346" s="17" t="s">
        <v>238</v>
      </c>
      <c r="B346" s="15" t="s">
        <v>477</v>
      </c>
      <c r="C346" s="15" t="s">
        <v>34</v>
      </c>
      <c r="D346" s="15" t="s">
        <v>235</v>
      </c>
      <c r="E346" s="15" t="s">
        <v>236</v>
      </c>
      <c r="F346" s="15" t="s">
        <v>237</v>
      </c>
      <c r="G346" s="16" t="n">
        <v>1200600</v>
      </c>
      <c r="H346" s="16" t="n">
        <v>1200600</v>
      </c>
    </row>
    <row r="347" customFormat="false" ht="39.6" hidden="false" customHeight="false" outlineLevel="0" collapsed="false">
      <c r="A347" s="17" t="s">
        <v>478</v>
      </c>
      <c r="B347" s="15" t="s">
        <v>477</v>
      </c>
      <c r="C347" s="15" t="s">
        <v>34</v>
      </c>
      <c r="D347" s="15" t="s">
        <v>134</v>
      </c>
      <c r="E347" s="15" t="s">
        <v>236</v>
      </c>
      <c r="F347" s="15" t="s">
        <v>237</v>
      </c>
      <c r="G347" s="16" t="n">
        <v>1200600</v>
      </c>
      <c r="H347" s="16" t="n">
        <v>1200600</v>
      </c>
    </row>
    <row r="348" customFormat="false" ht="13.2" hidden="false" customHeight="false" outlineLevel="0" collapsed="false">
      <c r="A348" s="17" t="s">
        <v>291</v>
      </c>
      <c r="B348" s="15" t="s">
        <v>477</v>
      </c>
      <c r="C348" s="15" t="s">
        <v>34</v>
      </c>
      <c r="D348" s="15" t="s">
        <v>134</v>
      </c>
      <c r="E348" s="15" t="s">
        <v>292</v>
      </c>
      <c r="F348" s="15" t="s">
        <v>237</v>
      </c>
      <c r="G348" s="16" t="n">
        <v>1200600</v>
      </c>
      <c r="H348" s="16" t="n">
        <v>1200600</v>
      </c>
    </row>
    <row r="349" customFormat="false" ht="26.4" hidden="false" customHeight="false" outlineLevel="0" collapsed="false">
      <c r="A349" s="17" t="s">
        <v>479</v>
      </c>
      <c r="B349" s="15" t="s">
        <v>477</v>
      </c>
      <c r="C349" s="15" t="s">
        <v>34</v>
      </c>
      <c r="D349" s="15" t="s">
        <v>134</v>
      </c>
      <c r="E349" s="15" t="s">
        <v>480</v>
      </c>
      <c r="F349" s="15" t="s">
        <v>237</v>
      </c>
      <c r="G349" s="16" t="n">
        <v>1200600</v>
      </c>
      <c r="H349" s="16" t="n">
        <v>1200600</v>
      </c>
    </row>
    <row r="350" customFormat="false" ht="66" hidden="false" customHeight="false" outlineLevel="0" collapsed="false">
      <c r="A350" s="17" t="s">
        <v>244</v>
      </c>
      <c r="B350" s="15" t="s">
        <v>477</v>
      </c>
      <c r="C350" s="15" t="s">
        <v>34</v>
      </c>
      <c r="D350" s="15" t="s">
        <v>134</v>
      </c>
      <c r="E350" s="15" t="s">
        <v>480</v>
      </c>
      <c r="F350" s="15" t="s">
        <v>245</v>
      </c>
      <c r="G350" s="16" t="n">
        <v>1107600</v>
      </c>
      <c r="H350" s="16" t="n">
        <v>1107600</v>
      </c>
    </row>
    <row r="351" customFormat="false" ht="26.4" hidden="false" customHeight="false" outlineLevel="0" collapsed="false">
      <c r="A351" s="17" t="s">
        <v>246</v>
      </c>
      <c r="B351" s="15" t="s">
        <v>477</v>
      </c>
      <c r="C351" s="15" t="s">
        <v>34</v>
      </c>
      <c r="D351" s="15" t="s">
        <v>134</v>
      </c>
      <c r="E351" s="15" t="s">
        <v>480</v>
      </c>
      <c r="F351" s="15" t="s">
        <v>247</v>
      </c>
      <c r="G351" s="16" t="s">
        <v>481</v>
      </c>
      <c r="H351" s="16" t="s">
        <v>481</v>
      </c>
    </row>
    <row r="352" customFormat="false" ht="13.2" hidden="false" customHeight="false" outlineLevel="0" collapsed="false">
      <c r="D352" s="18"/>
      <c r="E352" s="18"/>
    </row>
  </sheetData>
  <autoFilter ref="A10:H351"/>
  <mergeCells count="2">
    <mergeCell ref="A7:F7"/>
    <mergeCell ref="A8:F8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5T05:35:53Z</cp:lastPrinted>
  <dcterms:modified xsi:type="dcterms:W3CDTF">2024-11-15T05:38:06Z</dcterms:modified>
  <cp:revision>0</cp:revision>
  <dc:subject/>
  <dc:title/>
</cp:coreProperties>
</file>