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4" sheetId="1" state="visible" r:id="rId2"/>
  </sheets>
  <externalReferences>
    <externalReference r:id="rId3"/>
  </externalReferences>
  <definedNames>
    <definedName function="false" hidden="false" name="Boss_Dol" vbProcedure="false">'[1]'!$B$15</definedName>
    <definedName function="false" hidden="false" name="Boss_FIO" vbProcedure="false">'[1]'!$B$14</definedName>
    <definedName function="false" hidden="false" name="Budget_Level" vbProcedure="false">'[1]'!$B$20</definedName>
    <definedName function="false" hidden="false" name="Buh_Dol" vbProcedure="false">'[1]'!$B$18</definedName>
    <definedName function="false" hidden="false" name="Buh_FIO" vbProcedure="false">'[1]'!$B$16</definedName>
    <definedName function="false" hidden="false" name="Chef_Dol" vbProcedure="false">'[1]'!$B$17</definedName>
    <definedName function="false" hidden="false" name="Chef_FIO" vbProcedure="false">'[1]'!$B$13</definedName>
    <definedName function="false" hidden="false" name="cmon" vbProcedure="false">'[1]'!$F$35</definedName>
    <definedName function="false" hidden="false" name="code" vbProcedure="false">'[1]'!$P$35</definedName>
    <definedName function="false" hidden="false" name="corr" vbProcedure="false">'[1]'!$A$35</definedName>
    <definedName function="false" hidden="false" name="corr_n" vbProcedure="false">'[1]'!$M$35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year" vbProcedure="false">'[1]'!$H$35</definedName>
    <definedName function="false" hidden="false" name="Data" vbProcedure="false">'[1]'!$A$37:$Q$73</definedName>
    <definedName function="false" hidden="false" name="DataFields" vbProcedure="false">'[1]'!$A$37:$Q$37</definedName>
    <definedName function="false" hidden="false" name="dDate1" vbProcedure="false">'[1]'!$B$24</definedName>
    <definedName function="false" hidden="false" name="dDate2" vbProcedure="false">'[1]'!$B$25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Footer" vbProcedure="false">'[1]'!$B$23</definedName>
    <definedName function="false" hidden="false" name="GroupOrder" vbProcedure="false">'[1]'!$J$1</definedName>
    <definedName function="false" hidden="false" name="IsUp_cmon" vbProcedure="false">'[1]'!$F$33</definedName>
    <definedName function="false" hidden="false" name="IsUp_code" vbProcedure="false">'[1]'!$P$33</definedName>
    <definedName function="false" hidden="false" name="IsUp_corr" vbProcedure="false">'[1]'!$A$33</definedName>
    <definedName function="false" hidden="false" name="IsUp_corr_n" vbProcedure="false">'[1]'!$M$33</definedName>
    <definedName function="false" hidden="false" name="IsUp_cyear" vbProcedure="false">'[1]'!$H$33</definedName>
    <definedName function="false" hidden="false" name="IsUp_mon" vbProcedure="false">'[1]'!$B$33</definedName>
    <definedName function="false" hidden="false" name="IsUp_subsh" vbProcedure="false">'[1]'!$O$33</definedName>
    <definedName function="false" hidden="false" name="IsUp_s_g" vbProcedure="false">'[1]'!$J$33</definedName>
    <definedName function="false" hidden="false" name="IsUp_s_ig" vbProcedure="false">'[1]'!$D$33</definedName>
    <definedName function="false" hidden="false" name="IsUp_s_ip" vbProcedure="false">'[1]'!$E$33</definedName>
    <definedName function="false" hidden="false" name="IsUp_s_on" vbProcedure="false">'[1]'!$Q$33</definedName>
    <definedName function="false" hidden="false" name="IsUp_s_p" vbProcedure="false">'[1]'!$K$33</definedName>
    <definedName function="false" hidden="false" name="IsUp_s_pg" vbProcedure="false">'[1]'!$I$33</definedName>
    <definedName function="false" hidden="false" name="IsUp_s_tg" vbProcedure="false">'[1]'!$G$33</definedName>
    <definedName function="false" hidden="false" name="IsUp_s_v" vbProcedure="false">'[1]'!$L$33</definedName>
    <definedName function="false" hidden="false" name="IsUp_s_vg" vbProcedure="false">'[1]'!$N$33</definedName>
    <definedName function="false" hidden="false" name="IsUp_year" vbProcedure="false">'[1]'!$C$33</definedName>
    <definedName function="false" hidden="false" name="mon" vbProcedure="false">'[1]'!$B$35</definedName>
    <definedName function="false" hidden="false" name="NastrFields" vbProcedure="false">'[1]'!$A$2:$A$29</definedName>
    <definedName function="false" hidden="false" name="nOtborLink1" vbProcedure="false">'[1]'!$B$26</definedName>
    <definedName function="false" hidden="false" name="nOtborLink2" vbProcedure="false">'[1]'!$B$27</definedName>
    <definedName function="false" hidden="false" name="nOtborLink3" vbProcedure="false">'[1]'!$B$28</definedName>
    <definedName function="false" hidden="false" name="PrevGroupName" vbProcedure="false">'[1]'!$IR$1</definedName>
    <definedName function="false" hidden="false" name="PrevGroupValue" vbProcedure="false">'[1]'!$IS$1</definedName>
    <definedName function="false" hidden="false" name="Rash_Date" vbProcedure="false">'[1]'!$B$12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truct_Podraz" vbProcedure="false">'[1]'!$B$19</definedName>
    <definedName function="false" hidden="false" name="subsh" vbProcedure="false">'[1]'!$O$35</definedName>
    <definedName function="false" hidden="false" name="s_g" vbProcedure="false">'[1]'!$J$35</definedName>
    <definedName function="false" hidden="false" name="s_ig" vbProcedure="false">'[1]'!$D$35</definedName>
    <definedName function="false" hidden="false" name="s_ip" vbProcedure="false">'[1]'!$E$35</definedName>
    <definedName function="false" hidden="false" name="s_on" vbProcedure="false">'[1]'!$Q$35</definedName>
    <definedName function="false" hidden="false" name="s_p" vbProcedure="false">'[1]'!$K$35</definedName>
    <definedName function="false" hidden="false" name="s_pg" vbProcedure="false">'[1]'!$I$35</definedName>
    <definedName function="false" hidden="false" name="s_tg" vbProcedure="false">'[1]'!$G$35</definedName>
    <definedName function="false" hidden="false" name="s_v" vbProcedure="false">'[1]'!$L$35</definedName>
    <definedName function="false" hidden="false" name="s_vg" vbProcedure="false">'[1]'!$N$35</definedName>
    <definedName function="false" hidden="false" name="Today" vbProcedure="false">'[1]'!$B$22</definedName>
    <definedName function="false" hidden="false" name="Today2" vbProcedure="false">'[1]'!$B$21</definedName>
    <definedName function="false" hidden="false" name="User_CBP" vbProcedure="false">'[1]'!$B$8</definedName>
    <definedName function="false" hidden="false" name="User_COFK" vbProcedure="false">'[1]'!$B$7</definedName>
    <definedName function="false" hidden="false" name="User_Dol" vbProcedure="false">'[1]'!$B$10</definedName>
    <definedName function="false" hidden="false" name="User_FIO" vbProcedure="false">'[1]'!$B$9</definedName>
    <definedName function="false" hidden="false" name="User_INN" vbProcedure="false">'[1]'!$B$6</definedName>
    <definedName function="false" hidden="false" name="User_Name" vbProcedure="false">'[1]'!$B$5</definedName>
    <definedName function="false" hidden="false" name="User_Phone" vbProcedure="false">'[1]'!$B$11</definedName>
    <definedName function="false" hidden="false" name="year" vbProcedure="false">'[1]'!$C$35</definedName>
    <definedName function="false" hidden="false" name="Zam_Boss_FIO" vbProcedure="false">'[1]'!$B$3</definedName>
    <definedName function="false" hidden="false" name="Zam_Buh_FIO" vbProcedure="false">'[1]'!$B$4</definedName>
    <definedName function="false" hidden="false" name="Zam_Chef_FIO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7</t>
  </si>
  <si>
    <t xml:space="preserve"> ОТЧЕТ</t>
  </si>
  <si>
    <t xml:space="preserve"> о предоставлении и погашении бюджетных кредитов </t>
  </si>
  <si>
    <t xml:space="preserve">  в 2024 году</t>
  </si>
  <si>
    <t xml:space="preserve">            (рублей)</t>
  </si>
  <si>
    <t xml:space="preserve">№п/п</t>
  </si>
  <si>
    <t xml:space="preserve">Наименование заёмщика</t>
  </si>
  <si>
    <t xml:space="preserve">Задолженность на 01.01.2024</t>
  </si>
  <si>
    <t xml:space="preserve">Предоставлено в 2024 году</t>
  </si>
  <si>
    <t xml:space="preserve">Погашено в 2024 году</t>
  </si>
  <si>
    <t xml:space="preserve">Задолженность на 01.01.2025</t>
  </si>
  <si>
    <t xml:space="preserve">1.</t>
  </si>
  <si>
    <t xml:space="preserve">Кредиты, выданные из бюджета муниципального района бюджетам сельских поселений</t>
  </si>
  <si>
    <t xml:space="preserve">1а</t>
  </si>
  <si>
    <t xml:space="preserve">Муниципальное образование Бурмакинское сельское поселение Кирово-Чепецкого района Кировской области</t>
  </si>
  <si>
    <t xml:space="preserve">основной долг</t>
  </si>
  <si>
    <t xml:space="preserve">проценты</t>
  </si>
  <si>
    <t xml:space="preserve">1б</t>
  </si>
  <si>
    <t xml:space="preserve">Муниципальное образование Просницкое сельское поселение Кирово-Чепецкого района Кировской области</t>
  </si>
  <si>
    <t xml:space="preserve">1в</t>
  </si>
  <si>
    <t xml:space="preserve">Муниципальное образование Федяковское сельское поселение Кирово-Чепецкого района Киров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4;&#1090;&#1076;&#1077;&#1083;%20&#1075;&#1086;&#1089;&#1091;&#1076;&#1072;&#1088;&#1089;&#1090;&#1074;&#1077;&#1085;&#1085;&#1086;&#1075;&#1086;%20&#1076;&#1086;&#1083;&#1075;&#1072;%20&#1080;%20&#1079;&#1072;&#1081;&#1084;&#1086;&#1074;/&#1048;&#1085;&#1092;&#1086;&#1088;&#1084;&#1072;&#1094;&#1080;&#1103;%20&#1087;&#1086;%20&#1073;&#1102;&#1076;&#1078;&#1077;&#1090;&#1085;&#1099;&#1084;%20&#1082;&#1088;&#1077;&#1076;&#1080;&#1090;&#1072;&#1084;/&#1048;&#1085;&#1092;&#1086;&#1088;&#1084;&#1072;&#1094;&#1080;&#1103;%20&#1087;&#1086;%20&#1073;&#1102;&#1076;&#1078;&#1077;&#1090;&#1085;&#1099;&#1084;%20&#1082;&#1088;&#1077;&#1076;&#1080;&#1090;&#1072;&#1084;%20&#1052;&#1054;%20(20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на 01.01.2013"/>
      <sheetName val="Отчет за 2012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4" min="3" style="1" width="14.56"/>
    <col collapsed="false" customWidth="true" hidden="false" outlineLevel="0" max="5" min="5" style="1" width="13.85"/>
    <col collapsed="false" customWidth="true" hidden="false" outlineLevel="0" max="6" min="6" style="1" width="14.85"/>
  </cols>
  <sheetData>
    <row r="1" customFormat="false" ht="15.75" hidden="false" customHeight="false" outlineLevel="0" collapsed="false">
      <c r="E1" s="2" t="s">
        <v>0</v>
      </c>
      <c r="F1" s="3"/>
    </row>
    <row r="2" customFormat="false" ht="15.75" hidden="false" customHeight="false" outlineLevel="0" collapsed="false">
      <c r="E2" s="2"/>
      <c r="F2" s="3"/>
    </row>
    <row r="5" customFormat="false" ht="18.7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 t="s">
        <v>2</v>
      </c>
      <c r="C6" s="4"/>
      <c r="D6" s="4"/>
      <c r="E6" s="4"/>
      <c r="F6" s="4"/>
    </row>
    <row r="7" customFormat="false" ht="18.75" hidden="false" customHeight="true" outlineLevel="0" collapsed="false"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F9" s="5" t="s">
        <v>4</v>
      </c>
    </row>
    <row r="10" customFormat="false" ht="12.75" hidden="false" customHeight="true" outlineLevel="0" collapsed="false">
      <c r="A10" s="6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42.75" hidden="false" customHeight="true" outlineLevel="0" collapsed="false">
      <c r="A11" s="6"/>
      <c r="B11" s="7"/>
      <c r="C11" s="8"/>
      <c r="D11" s="8"/>
      <c r="E11" s="8"/>
      <c r="F11" s="8"/>
    </row>
    <row r="12" customFormat="false" ht="34.5" hidden="false" customHeight="true" outlineLevel="0" collapsed="false">
      <c r="A12" s="9" t="s">
        <v>11</v>
      </c>
      <c r="B12" s="10" t="s">
        <v>12</v>
      </c>
      <c r="C12" s="10"/>
      <c r="D12" s="10"/>
      <c r="E12" s="10"/>
      <c r="F12" s="10"/>
    </row>
    <row r="13" customFormat="false" ht="34.5" hidden="false" customHeight="true" outlineLevel="0" collapsed="false">
      <c r="A13" s="11" t="s">
        <v>13</v>
      </c>
      <c r="B13" s="12" t="s">
        <v>14</v>
      </c>
      <c r="C13" s="12"/>
      <c r="D13" s="12"/>
      <c r="E13" s="12"/>
      <c r="F13" s="12"/>
    </row>
    <row r="14" customFormat="false" ht="16.5" hidden="false" customHeight="true" outlineLevel="0" collapsed="false">
      <c r="A14" s="11"/>
      <c r="B14" s="13" t="s">
        <v>15</v>
      </c>
      <c r="C14" s="14" t="n">
        <v>0</v>
      </c>
      <c r="D14" s="14" t="n">
        <v>1000000</v>
      </c>
      <c r="E14" s="14" t="n">
        <f aca="false">D14</f>
        <v>1000000</v>
      </c>
      <c r="F14" s="14" t="n">
        <f aca="false">C14+D14-E14</f>
        <v>0</v>
      </c>
    </row>
    <row r="15" customFormat="false" ht="15" hidden="false" customHeight="true" outlineLevel="0" collapsed="false">
      <c r="A15" s="11"/>
      <c r="B15" s="13" t="s">
        <v>16</v>
      </c>
      <c r="C15" s="14" t="n">
        <v>0</v>
      </c>
      <c r="D15" s="14" t="n">
        <v>147.54</v>
      </c>
      <c r="E15" s="14" t="n">
        <f aca="false">D15</f>
        <v>147.54</v>
      </c>
      <c r="F15" s="14" t="n">
        <f aca="false">C15+D15-E15</f>
        <v>0</v>
      </c>
    </row>
    <row r="16" customFormat="false" ht="32.25" hidden="false" customHeight="true" outlineLevel="0" collapsed="false">
      <c r="A16" s="9" t="s">
        <v>17</v>
      </c>
      <c r="B16" s="12" t="s">
        <v>18</v>
      </c>
      <c r="C16" s="12"/>
      <c r="D16" s="12"/>
      <c r="E16" s="12"/>
      <c r="F16" s="12"/>
    </row>
    <row r="17" customFormat="false" ht="20.25" hidden="false" customHeight="true" outlineLevel="0" collapsed="false">
      <c r="A17" s="9"/>
      <c r="B17" s="13" t="s">
        <v>15</v>
      </c>
      <c r="C17" s="14" t="n">
        <v>0</v>
      </c>
      <c r="D17" s="14" t="n">
        <v>1000000</v>
      </c>
      <c r="E17" s="14" t="n">
        <f aca="false">D17</f>
        <v>1000000</v>
      </c>
      <c r="F17" s="14" t="n">
        <f aca="false">C17+D17-E17</f>
        <v>0</v>
      </c>
    </row>
    <row r="18" customFormat="false" ht="15.75" hidden="false" customHeight="true" outlineLevel="0" collapsed="false">
      <c r="A18" s="9"/>
      <c r="B18" s="13" t="s">
        <v>16</v>
      </c>
      <c r="C18" s="14" t="n">
        <v>0</v>
      </c>
      <c r="D18" s="14" t="n">
        <v>522.41</v>
      </c>
      <c r="E18" s="14" t="n">
        <f aca="false">D18</f>
        <v>522.41</v>
      </c>
      <c r="F18" s="14" t="n">
        <f aca="false">C18+D18-E18</f>
        <v>0</v>
      </c>
    </row>
    <row r="19" customFormat="false" ht="32.25" hidden="false" customHeight="true" outlineLevel="0" collapsed="false">
      <c r="A19" s="9" t="s">
        <v>19</v>
      </c>
      <c r="B19" s="12" t="s">
        <v>20</v>
      </c>
      <c r="C19" s="12"/>
      <c r="D19" s="12"/>
      <c r="E19" s="12"/>
      <c r="F19" s="12"/>
    </row>
    <row r="20" customFormat="false" ht="15.75" hidden="false" customHeight="true" outlineLevel="0" collapsed="false">
      <c r="A20" s="9"/>
      <c r="B20" s="13" t="s">
        <v>15</v>
      </c>
      <c r="C20" s="14" t="n">
        <v>0</v>
      </c>
      <c r="D20" s="14" t="n">
        <v>1500000</v>
      </c>
      <c r="E20" s="14" t="n">
        <f aca="false">D20</f>
        <v>1500000</v>
      </c>
      <c r="F20" s="14" t="n">
        <f aca="false">C20+D20-E20</f>
        <v>0</v>
      </c>
    </row>
    <row r="21" customFormat="false" ht="15.75" hidden="false" customHeight="true" outlineLevel="0" collapsed="false">
      <c r="A21" s="9"/>
      <c r="B21" s="13" t="s">
        <v>16</v>
      </c>
      <c r="C21" s="14" t="n">
        <v>0</v>
      </c>
      <c r="D21" s="14" t="n">
        <v>643.44</v>
      </c>
      <c r="E21" s="14" t="n">
        <f aca="false">D21</f>
        <v>643.44</v>
      </c>
      <c r="F21" s="14" t="n">
        <f aca="false">C21+D21-E21</f>
        <v>0</v>
      </c>
    </row>
    <row r="22" customFormat="false" ht="25.5" hidden="false" customHeight="true" outlineLevel="0" collapsed="false">
      <c r="A22" s="15" t="s">
        <v>21</v>
      </c>
      <c r="B22" s="15"/>
      <c r="C22" s="16" t="n">
        <f aca="false">C14+C15+C17+C18+C20+C21</f>
        <v>0</v>
      </c>
      <c r="D22" s="16" t="n">
        <f aca="false">D14+D15+D17+D18+D20+D21</f>
        <v>3501313.39</v>
      </c>
      <c r="E22" s="16" t="n">
        <f aca="false">E14+E15+E17+E18+E20+E21</f>
        <v>3501313.39</v>
      </c>
      <c r="F22" s="16" t="n">
        <f aca="false">F14+F15+F17+F18+F20+F21</f>
        <v>0</v>
      </c>
    </row>
    <row r="23" customFormat="false" ht="25.5" hidden="false" customHeight="true" outlineLevel="0" collapsed="false">
      <c r="B23" s="17"/>
      <c r="C23" s="18"/>
      <c r="D23" s="18"/>
      <c r="E23" s="19"/>
      <c r="F23" s="19"/>
    </row>
    <row r="24" customFormat="false" ht="16.5" hidden="false" customHeight="true" outlineLevel="0" collapsed="false">
      <c r="C24" s="20"/>
      <c r="D24" s="20"/>
    </row>
    <row r="25" customFormat="false" ht="12.75" hidden="false" customHeight="false" outlineLevel="0" collapsed="false">
      <c r="C25" s="20"/>
      <c r="D25" s="20"/>
    </row>
  </sheetData>
  <mergeCells count="17">
    <mergeCell ref="B5:F5"/>
    <mergeCell ref="B6:F6"/>
    <mergeCell ref="B7:F7"/>
    <mergeCell ref="A10:A11"/>
    <mergeCell ref="B10:B11"/>
    <mergeCell ref="C10:C11"/>
    <mergeCell ref="D10:D11"/>
    <mergeCell ref="E10:E11"/>
    <mergeCell ref="F10:F11"/>
    <mergeCell ref="B12:F12"/>
    <mergeCell ref="A13:A15"/>
    <mergeCell ref="B13:F13"/>
    <mergeCell ref="A16:A18"/>
    <mergeCell ref="B16:F16"/>
    <mergeCell ref="A19:A21"/>
    <mergeCell ref="B19:F19"/>
    <mergeCell ref="A22:B22"/>
  </mergeCells>
  <printOptions headings="false" gridLines="false" gridLinesSet="true" horizontalCentered="false" verticalCentered="false"/>
  <pageMargins left="0.7875" right="0.196527777777778" top="0.708333333333333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11:56Z</dcterms:created>
  <dc:creator>cheshuina</dc:creator>
  <dc:description/>
  <dc:language>en-US</dc:language>
  <cp:lastModifiedBy>User</cp:lastModifiedBy>
  <cp:lastPrinted>2024-03-19T06:42:23Z</cp:lastPrinted>
  <dcterms:modified xsi:type="dcterms:W3CDTF">2025-03-17T11:39:04Z</dcterms:modified>
  <cp:revision>0</cp:revision>
  <dc:subject/>
  <dc:title/>
</cp:coreProperties>
</file>