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Снижение объема отгруженных товаров собственного производства произошло в связи с прекращением производственной деятельности ООО «Кировская молочная компания» и передачей в аренду производственных мощностей ООО «Богородский молочный завод», на период до 2026 года планируется рост объемов производства по подразделению в с. Пасегово.Кроме того прекратил деятельность ИП Ходырев А.С., производивший мясо и колбасные изделия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8" activeCellId="0" sqref="B4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2458299</v>
      </c>
      <c r="D5" s="25" t="n">
        <f aca="false">D6+D10</f>
        <v>1974276.68</v>
      </c>
      <c r="E5" s="26" t="n">
        <f aca="false">E6+E10</f>
        <v>2371796.76</v>
      </c>
      <c r="F5" s="27" t="n">
        <f aca="false">F6+F10</f>
        <v>2531010.56</v>
      </c>
      <c r="G5" s="26" t="n">
        <f aca="false">G6+G10</f>
        <v>2570074.36</v>
      </c>
      <c r="H5" s="27" t="n">
        <f aca="false">H6+H10</f>
        <v>2733656.3</v>
      </c>
      <c r="I5" s="26" t="n">
        <f aca="false">I6+I10</f>
        <v>2774704.3</v>
      </c>
      <c r="J5" s="27" t="n">
        <f aca="false">J6+J10</f>
        <v>2932047.71</v>
      </c>
      <c r="K5" s="26" t="n">
        <f aca="false">K6+K10</f>
        <v>2979763.48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2458299</v>
      </c>
      <c r="D6" s="31" t="n">
        <v>1974276.68</v>
      </c>
      <c r="E6" s="32" t="n">
        <v>2371796.76</v>
      </c>
      <c r="F6" s="33" t="n">
        <v>2531010.56</v>
      </c>
      <c r="G6" s="34" t="n">
        <v>2570074.36</v>
      </c>
      <c r="H6" s="33" t="n">
        <v>2733656.3</v>
      </c>
      <c r="I6" s="34" t="n">
        <v>2774704.3</v>
      </c>
      <c r="J6" s="33" t="n">
        <v>2932047.71</v>
      </c>
      <c r="K6" s="34" t="n">
        <v>2979763.48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12.83</v>
      </c>
      <c r="D7" s="39" t="n">
        <f aca="false">IF(ISERROR((D6/C6*100)),0,(D6/C6*100))</f>
        <v>80.3106814915517</v>
      </c>
      <c r="E7" s="40" t="n">
        <f aca="false">IF(ISERROR((E6/D6*100)),0,(E6/D6*100))</f>
        <v>120.134973179139</v>
      </c>
      <c r="F7" s="41" t="n">
        <f aca="false">IF(ISERROR((F6/E6*100)),0,(F6/E6*100))</f>
        <v>106.712792709945</v>
      </c>
      <c r="G7" s="40" t="n">
        <f aca="false">IF(ISERROR((G6/E6*100)),0,(G6/E6*100))</f>
        <v>108.359805669015</v>
      </c>
      <c r="H7" s="41" t="n">
        <f aca="false">IF(ISERROR((H6/F6*100)),0,(H6/F6*100))</f>
        <v>108.006514994548</v>
      </c>
      <c r="I7" s="40" t="n">
        <f aca="false">IF(ISERROR((I6/G6*100)),0,(I6/G6*100))</f>
        <v>107.96202410268</v>
      </c>
      <c r="J7" s="41" t="n">
        <f aca="false">IF(ISERROR((J6/H6*100)),0,(J6/H6*100))</f>
        <v>107.257364797469</v>
      </c>
      <c r="K7" s="40" t="n">
        <f aca="false">IF(ISERROR((K6/I6*100)),0,(K6/I6*100))</f>
        <v>107.390307500515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9.4</v>
      </c>
      <c r="D8" s="38" t="n">
        <v>103.9</v>
      </c>
      <c r="E8" s="44" t="n">
        <v>103.9</v>
      </c>
      <c r="F8" s="45" t="n">
        <v>104.15</v>
      </c>
      <c r="G8" s="44" t="n">
        <v>104.1</v>
      </c>
      <c r="H8" s="45" t="n">
        <v>103.95</v>
      </c>
      <c r="I8" s="44" t="n">
        <v>103.9</v>
      </c>
      <c r="J8" s="45" t="n">
        <v>104.1</v>
      </c>
      <c r="K8" s="44" t="n">
        <v>104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103.13</v>
      </c>
      <c r="D9" s="49" t="n">
        <f aca="false">IF(ISERROR(((D6/C6)/(D8/100))*100),0,(((D6/C6)/(D8/100))*100))</f>
        <v>77.2961323306561</v>
      </c>
      <c r="E9" s="50" t="n">
        <f aca="false">IF(ISERROR(((E6/D6)/(E8/100))*100),0,(((E6/D6)/(E8/100))*100))</f>
        <v>115.625575725832</v>
      </c>
      <c r="F9" s="51" t="n">
        <f aca="false">IF(ISERROR(((F6/E6)/(F8/100))*100),0,(((F6/E6)/(F8/100))*100))</f>
        <v>102.460674709501</v>
      </c>
      <c r="G9" s="50" t="n">
        <f aca="false">IF(ISERROR(((G6/E6)/(G8/100))*100),0,(((G6/E6)/(G8/100))*100))</f>
        <v>104.092032342954</v>
      </c>
      <c r="H9" s="51" t="n">
        <f aca="false">IF(ISERROR(((H6/F6)/(H8/100))*100),0,(((H6/F6)/(H8/100))*100))</f>
        <v>103.902371327127</v>
      </c>
      <c r="I9" s="50" t="n">
        <f aca="false">IF(ISERROR(((I6/G6)/(I8/100))*100),0,(((I6/G6)/(I8/100))*100))</f>
        <v>103.909551590645</v>
      </c>
      <c r="J9" s="51" t="n">
        <f aca="false">IF(ISERROR(((J6/H6)/(J8/100))*100),0,(((J6/H6)/(J8/100))*100))</f>
        <v>103.033011332823</v>
      </c>
      <c r="K9" s="50" t="n">
        <f aca="false">IF(ISERROR(((K6/I6)/(K8/100))*100),0,(((K6/I6)/(K8/100))*100))</f>
        <v>103.259911058187</v>
      </c>
      <c r="L9" s="52" t="s">
        <v>18</v>
      </c>
    </row>
    <row r="10" customFormat="false" ht="29.25" hidden="false" customHeight="true" outlineLevel="0" collapsed="false">
      <c r="A10" s="53" t="s">
        <v>19</v>
      </c>
      <c r="B10" s="54" t="s">
        <v>10</v>
      </c>
      <c r="C10" s="55"/>
      <c r="D10" s="55"/>
      <c r="E10" s="56"/>
      <c r="F10" s="33"/>
      <c r="G10" s="55"/>
      <c r="H10" s="33"/>
      <c r="I10" s="55"/>
      <c r="J10" s="33"/>
      <c r="K10" s="56"/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/>
      <c r="D11" s="39" t="n">
        <f aca="false">IF(ISERROR((D10/C10*100)),0,(D10/C10*100))</f>
        <v>0</v>
      </c>
      <c r="E11" s="57" t="n">
        <f aca="false">IF(ISERROR((E10/D10*100)),0,(E10/D10*100))</f>
        <v>0</v>
      </c>
      <c r="F11" s="41" t="n">
        <f aca="false">IF(ISERROR((F10/E10*100)),0,(F10/E10*100))</f>
        <v>0</v>
      </c>
      <c r="G11" s="39" t="n">
        <f aca="false">IF(ISERROR((G10/E10*100)),0,(G10/E10*100))</f>
        <v>0</v>
      </c>
      <c r="H11" s="41" t="n">
        <f aca="false">IF(ISERROR((H10/F10*100)),0,(H10/F10*100))</f>
        <v>0</v>
      </c>
      <c r="I11" s="39" t="n">
        <f aca="false">IF(ISERROR((I10/G10*100)),0,(I10/G10*100))</f>
        <v>0</v>
      </c>
      <c r="J11" s="41" t="n">
        <f aca="false">IF(ISERROR((J10/H10*100)),0,(J10/H10*100))</f>
        <v>0</v>
      </c>
      <c r="K11" s="57" t="n">
        <f aca="false">IF(ISERROR((K10/I10*100)),0,(K10/I10*100))</f>
        <v>0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/>
      <c r="D12" s="38"/>
      <c r="E12" s="58"/>
      <c r="F12" s="45"/>
      <c r="G12" s="38"/>
      <c r="H12" s="45"/>
      <c r="I12" s="38"/>
      <c r="J12" s="45"/>
      <c r="K12" s="58"/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/>
      <c r="D13" s="49" t="n">
        <f aca="false">IF(ISERROR(((D10/C10)/(D12/100))*100),0,(((D10/C10)/(D12/100))*100))</f>
        <v>0</v>
      </c>
      <c r="E13" s="59" t="n">
        <f aca="false">IF(ISERROR(((E10/D10)/(E12/100))*100),0,(((E10/D10)/(E12/100))*100))</f>
        <v>0</v>
      </c>
      <c r="F13" s="51" t="n">
        <f aca="false">IF(ISERROR(((F10/E10)/(F12/100))*100),0,(((F10/E10)/(F12/100))*100))</f>
        <v>0</v>
      </c>
      <c r="G13" s="49" t="n">
        <f aca="false">IF(ISERROR(((G10/E10)/(G12/100))*100),0,(((G10/E10)/(G12/100))*100))</f>
        <v>0</v>
      </c>
      <c r="H13" s="51" t="n">
        <f aca="false">IF(ISERROR(((H10/F10)/(H12/100))*100),0,(((H10/F10)/(H12/100))*100))</f>
        <v>0</v>
      </c>
      <c r="I13" s="49" t="n">
        <f aca="false">IF(ISERROR(((I10/G10)/(I12/100))*100),0,(((I10/G10)/(I12/100))*100))</f>
        <v>0</v>
      </c>
      <c r="J13" s="51" t="n">
        <f aca="false">IF(ISERROR(((J10/H10)/(J12/100))*100),0,(((J10/H10)/(J12/100))*100))</f>
        <v>0</v>
      </c>
      <c r="K13" s="59" t="n">
        <f aca="false">IF(ISERROR(((K10/I10)/(K12/100))*100),0,(((K10/I10)/(K12/100))*100))</f>
        <v>0</v>
      </c>
      <c r="L13" s="52"/>
    </row>
    <row r="14" customFormat="false" ht="24.75" hidden="false" customHeight="true" outlineLevel="0" collapsed="false">
      <c r="A14" s="60" t="s">
        <v>20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1</v>
      </c>
      <c r="B15" s="67" t="s">
        <v>17</v>
      </c>
      <c r="C15" s="68" t="n">
        <f aca="false">C9</f>
        <v>103.13</v>
      </c>
      <c r="D15" s="68" t="n">
        <f aca="false">D9</f>
        <v>77.2961323306561</v>
      </c>
      <c r="E15" s="69" t="n">
        <f aca="false">E9</f>
        <v>115.625575725832</v>
      </c>
      <c r="F15" s="70" t="n">
        <f aca="false">F9</f>
        <v>102.460674709501</v>
      </c>
      <c r="G15" s="69" t="n">
        <f aca="false">G9</f>
        <v>104.092032342954</v>
      </c>
      <c r="H15" s="70" t="n">
        <f aca="false">H9</f>
        <v>103.902371327127</v>
      </c>
      <c r="I15" s="69" t="n">
        <f aca="false">I9</f>
        <v>103.909551590645</v>
      </c>
      <c r="J15" s="70" t="n">
        <f aca="false">J9</f>
        <v>103.033011332823</v>
      </c>
      <c r="K15" s="71" t="n">
        <f aca="false">K9</f>
        <v>103.259911058187</v>
      </c>
      <c r="L15" s="72" t="s">
        <v>22</v>
      </c>
    </row>
    <row r="16" customFormat="false" ht="12.75" hidden="false" customHeight="true" outlineLevel="0" collapsed="false">
      <c r="A16" s="74" t="s">
        <v>23</v>
      </c>
      <c r="B16" s="75" t="s">
        <v>24</v>
      </c>
      <c r="C16" s="48" t="n">
        <v>2643</v>
      </c>
      <c r="D16" s="48" t="n">
        <v>95.8</v>
      </c>
      <c r="E16" s="48" t="n">
        <v>96</v>
      </c>
      <c r="F16" s="48" t="n">
        <v>96</v>
      </c>
      <c r="G16" s="48" t="n">
        <v>97</v>
      </c>
      <c r="H16" s="48" t="n">
        <v>96</v>
      </c>
      <c r="I16" s="48" t="n">
        <v>97</v>
      </c>
      <c r="J16" s="48" t="n">
        <v>97</v>
      </c>
      <c r="K16" s="48" t="n">
        <v>98</v>
      </c>
      <c r="L16" s="42"/>
    </row>
    <row r="17" customFormat="false" ht="12.75" hidden="false" customHeight="true" outlineLevel="0" collapsed="false">
      <c r="A17" s="74" t="s">
        <v>25</v>
      </c>
      <c r="B17" s="75" t="s">
        <v>24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6</v>
      </c>
      <c r="B18" s="75" t="s">
        <v>24</v>
      </c>
      <c r="C18" s="48"/>
      <c r="D18" s="48" t="n">
        <v>53</v>
      </c>
      <c r="E18" s="48" t="n">
        <v>53</v>
      </c>
      <c r="F18" s="48" t="n">
        <v>54</v>
      </c>
      <c r="G18" s="48" t="n">
        <v>55</v>
      </c>
      <c r="H18" s="48" t="n">
        <v>54</v>
      </c>
      <c r="I18" s="48" t="n">
        <v>55</v>
      </c>
      <c r="J18" s="48" t="n">
        <v>55</v>
      </c>
      <c r="K18" s="48" t="n">
        <v>56</v>
      </c>
      <c r="L18" s="42"/>
    </row>
    <row r="19" customFormat="false" ht="12.75" hidden="false" customHeight="true" outlineLevel="0" collapsed="false">
      <c r="A19" s="74" t="s">
        <v>27</v>
      </c>
      <c r="B19" s="75" t="s">
        <v>24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8</v>
      </c>
      <c r="B20" s="75" t="s">
        <v>24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9</v>
      </c>
      <c r="B21" s="75" t="s">
        <v>24</v>
      </c>
      <c r="C21" s="48"/>
      <c r="D21" s="48" t="n">
        <v>953</v>
      </c>
      <c r="E21" s="48" t="n">
        <v>980</v>
      </c>
      <c r="F21" s="48" t="n">
        <v>985</v>
      </c>
      <c r="G21" s="48" t="n">
        <v>987</v>
      </c>
      <c r="H21" s="48" t="n">
        <v>988</v>
      </c>
      <c r="I21" s="48" t="n">
        <v>989</v>
      </c>
      <c r="J21" s="48" t="n">
        <v>990</v>
      </c>
      <c r="K21" s="48" t="n">
        <v>995</v>
      </c>
      <c r="L21" s="42"/>
    </row>
    <row r="22" customFormat="false" ht="12.75" hidden="false" customHeight="true" outlineLevel="0" collapsed="false">
      <c r="A22" s="74" t="s">
        <v>30</v>
      </c>
      <c r="B22" s="75" t="s">
        <v>24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1</v>
      </c>
      <c r="B23" s="75" t="s">
        <v>24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2</v>
      </c>
      <c r="B24" s="75" t="s">
        <v>24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3</v>
      </c>
      <c r="B25" s="75" t="s">
        <v>24</v>
      </c>
      <c r="C25" s="48" t="n">
        <v>8747</v>
      </c>
      <c r="D25" s="48" t="n">
        <v>2425</v>
      </c>
      <c r="E25" s="48" t="n">
        <v>4344</v>
      </c>
      <c r="F25" s="48" t="n">
        <v>5575</v>
      </c>
      <c r="G25" s="48" t="n">
        <v>5580</v>
      </c>
      <c r="H25" s="48" t="n">
        <v>5580</v>
      </c>
      <c r="I25" s="48" t="n">
        <v>5600</v>
      </c>
      <c r="J25" s="48" t="n">
        <v>5600</v>
      </c>
      <c r="K25" s="48" t="n">
        <v>5660</v>
      </c>
      <c r="L25" s="42"/>
    </row>
    <row r="26" customFormat="false" ht="12.75" hidden="false" customHeight="true" outlineLevel="0" collapsed="false">
      <c r="A26" s="74" t="s">
        <v>34</v>
      </c>
      <c r="B26" s="75" t="s">
        <v>24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5</v>
      </c>
      <c r="B27" s="75" t="s">
        <v>24</v>
      </c>
      <c r="C27" s="48" t="n">
        <v>4300</v>
      </c>
      <c r="D27" s="48" t="n">
        <v>1038</v>
      </c>
      <c r="E27" s="48" t="n">
        <v>1493</v>
      </c>
      <c r="F27" s="48" t="n">
        <v>1960</v>
      </c>
      <c r="G27" s="48" t="n">
        <v>1965</v>
      </c>
      <c r="H27" s="48" t="n">
        <v>1965</v>
      </c>
      <c r="I27" s="48" t="n">
        <v>1970</v>
      </c>
      <c r="J27" s="48" t="n">
        <v>1975</v>
      </c>
      <c r="K27" s="48" t="n">
        <v>1980</v>
      </c>
      <c r="L27" s="42"/>
    </row>
    <row r="28" customFormat="false" ht="12.75" hidden="false" customHeight="true" outlineLevel="0" collapsed="false">
      <c r="A28" s="74" t="s">
        <v>36</v>
      </c>
      <c r="B28" s="75" t="s">
        <v>24</v>
      </c>
      <c r="C28" s="48"/>
      <c r="D28" s="48" t="n">
        <v>14</v>
      </c>
      <c r="E28" s="48" t="n">
        <v>13</v>
      </c>
      <c r="F28" s="48" t="n">
        <v>14</v>
      </c>
      <c r="G28" s="48" t="n">
        <v>15</v>
      </c>
      <c r="H28" s="48" t="n">
        <v>16</v>
      </c>
      <c r="I28" s="48" t="n">
        <v>17</v>
      </c>
      <c r="J28" s="48" t="n">
        <v>18</v>
      </c>
      <c r="K28" s="48" t="n">
        <v>19</v>
      </c>
      <c r="L28" s="42"/>
    </row>
    <row r="29" customFormat="false" ht="12.75" hidden="false" customHeight="true" outlineLevel="0" collapsed="false">
      <c r="A29" s="74" t="s">
        <v>37</v>
      </c>
      <c r="B29" s="75" t="s">
        <v>24</v>
      </c>
      <c r="C29" s="48" t="n">
        <v>1100</v>
      </c>
      <c r="D29" s="48" t="n">
        <v>371</v>
      </c>
      <c r="E29" s="48" t="n">
        <v>369</v>
      </c>
      <c r="F29" s="48" t="n">
        <v>480</v>
      </c>
      <c r="G29" s="48" t="n">
        <v>485</v>
      </c>
      <c r="H29" s="48" t="n">
        <v>485</v>
      </c>
      <c r="I29" s="48" t="n">
        <v>490</v>
      </c>
      <c r="J29" s="48" t="n">
        <v>491</v>
      </c>
      <c r="K29" s="48" t="n">
        <v>495</v>
      </c>
      <c r="L29" s="42"/>
    </row>
    <row r="30" customFormat="false" ht="12.75" hidden="false" customHeight="true" outlineLevel="0" collapsed="false">
      <c r="A30" s="74" t="s">
        <v>38</v>
      </c>
      <c r="B30" s="75" t="s">
        <v>24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9</v>
      </c>
      <c r="B31" s="75" t="s">
        <v>24</v>
      </c>
      <c r="C31" s="48"/>
      <c r="D31" s="48" t="n">
        <v>6</v>
      </c>
      <c r="E31" s="48" t="n">
        <v>5</v>
      </c>
      <c r="F31" s="48" t="n">
        <v>6</v>
      </c>
      <c r="G31" s="48" t="n">
        <v>6.5</v>
      </c>
      <c r="H31" s="48" t="n">
        <v>7</v>
      </c>
      <c r="I31" s="48" t="n">
        <v>7.5</v>
      </c>
      <c r="J31" s="48" t="n">
        <v>7</v>
      </c>
      <c r="K31" s="48" t="n">
        <v>7.5</v>
      </c>
      <c r="L31" s="42"/>
    </row>
    <row r="32" customFormat="false" ht="12.75" hidden="false" customHeight="true" outlineLevel="0" collapsed="false">
      <c r="A32" s="74" t="s">
        <v>40</v>
      </c>
      <c r="B32" s="75" t="s">
        <v>24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1</v>
      </c>
      <c r="B33" s="75" t="s">
        <v>24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2</v>
      </c>
      <c r="B34" s="75" t="s">
        <v>24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3</v>
      </c>
      <c r="B35" s="75" t="s">
        <v>24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4</v>
      </c>
      <c r="B36" s="75" t="s">
        <v>24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5</v>
      </c>
      <c r="B37" s="75" t="s">
        <v>24</v>
      </c>
      <c r="C37" s="48" t="n">
        <v>2985</v>
      </c>
      <c r="D37" s="48" t="n">
        <v>2990</v>
      </c>
      <c r="E37" s="48" t="n">
        <v>3000</v>
      </c>
      <c r="F37" s="48" t="n">
        <v>3010</v>
      </c>
      <c r="G37" s="48" t="n">
        <v>3020</v>
      </c>
      <c r="H37" s="48" t="n">
        <v>3050</v>
      </c>
      <c r="I37" s="48" t="n">
        <v>3070</v>
      </c>
      <c r="J37" s="48" t="n">
        <v>3080</v>
      </c>
      <c r="K37" s="48" t="n">
        <v>3100</v>
      </c>
      <c r="L37" s="42"/>
    </row>
    <row r="38" customFormat="false" ht="12.75" hidden="false" customHeight="true" outlineLevel="0" collapsed="false">
      <c r="A38" s="74" t="s">
        <v>46</v>
      </c>
      <c r="B38" s="75" t="s">
        <v>24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7</v>
      </c>
      <c r="B39" s="75" t="s">
        <v>24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8</v>
      </c>
      <c r="B40" s="75" t="s">
        <v>24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9</v>
      </c>
      <c r="B41" s="75" t="s">
        <v>24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50</v>
      </c>
      <c r="B48" s="67" t="s">
        <v>17</v>
      </c>
      <c r="C48" s="68" t="n">
        <f aca="false">C13</f>
        <v>0</v>
      </c>
      <c r="D48" s="68" t="n">
        <f aca="false">D13</f>
        <v>0</v>
      </c>
      <c r="E48" s="69" t="n">
        <f aca="false">E13</f>
        <v>0</v>
      </c>
      <c r="F48" s="70" t="n">
        <f aca="false">F13</f>
        <v>0</v>
      </c>
      <c r="G48" s="69" t="n">
        <f aca="false">G13</f>
        <v>0</v>
      </c>
      <c r="H48" s="70" t="n">
        <f aca="false">H13</f>
        <v>0</v>
      </c>
      <c r="I48" s="69" t="n">
        <f aca="false">I13</f>
        <v>0</v>
      </c>
      <c r="J48" s="70" t="n">
        <f aca="false">J13</f>
        <v>0</v>
      </c>
      <c r="K48" s="71" t="n">
        <f aca="false">K13</f>
        <v>0</v>
      </c>
      <c r="L48" s="72" t="s">
        <v>22</v>
      </c>
    </row>
    <row r="49" customFormat="false" ht="12.75" hidden="false" customHeight="true" outlineLevel="0" collapsed="false">
      <c r="A49" s="74" t="s">
        <v>51</v>
      </c>
      <c r="B49" s="75" t="s">
        <v>52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3</v>
      </c>
      <c r="B50" s="75" t="s">
        <v>52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4</v>
      </c>
      <c r="B51" s="75" t="s">
        <v>52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5</v>
      </c>
      <c r="B52" s="75" t="s">
        <v>52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6</v>
      </c>
      <c r="B53" s="75" t="s">
        <v>52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7</v>
      </c>
      <c r="B54" s="75" t="s">
        <v>52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8</v>
      </c>
      <c r="B55" s="75" t="s">
        <v>52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9</v>
      </c>
      <c r="B56" s="75" t="s">
        <v>52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60</v>
      </c>
      <c r="B57" s="75" t="s">
        <v>52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1</v>
      </c>
      <c r="B58" s="75" t="s">
        <v>52</v>
      </c>
      <c r="C58" s="48"/>
      <c r="D58" s="48"/>
      <c r="E58" s="48"/>
      <c r="F58" s="48"/>
      <c r="G58" s="48"/>
      <c r="H58" s="48"/>
      <c r="I58" s="48"/>
      <c r="J58" s="48"/>
      <c r="K58" s="48"/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07.06.2023 12:45: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