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7" activeCellId="0" sqref="L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2" t="n">
        <v>2026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31.03</v>
      </c>
      <c r="D5" s="23" t="n">
        <f aca="false">SUM(D6:D10)</f>
        <v>47.09</v>
      </c>
      <c r="E5" s="23" t="n">
        <f aca="false">SUM(E6:E10)</f>
        <v>49</v>
      </c>
      <c r="F5" s="23" t="n">
        <f aca="false">SUM(F6:F10)</f>
        <v>55.6</v>
      </c>
      <c r="G5" s="23" t="n">
        <f aca="false">SUM(G6:G10)</f>
        <v>55.7</v>
      </c>
      <c r="H5" s="23" t="n">
        <f aca="false">SUM(H6:H10)</f>
        <v>56.6</v>
      </c>
      <c r="I5" s="23" t="n">
        <f aca="false">SUM(I6:I10)</f>
        <v>56.7</v>
      </c>
      <c r="J5" s="23" t="n">
        <f aca="false">SUM(J6:J10)</f>
        <v>54.6</v>
      </c>
      <c r="K5" s="24" t="n">
        <f aca="false">SUM(K6:K10)</f>
        <v>54.7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 t="n">
        <v>7.6</v>
      </c>
      <c r="G9" s="28" t="n">
        <v>7.6</v>
      </c>
      <c r="H9" s="28" t="n">
        <v>7.6</v>
      </c>
      <c r="I9" s="28" t="n">
        <v>7.6</v>
      </c>
      <c r="J9" s="28" t="n">
        <v>7.6</v>
      </c>
      <c r="K9" s="29" t="n">
        <v>7.6</v>
      </c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31.03</v>
      </c>
      <c r="D10" s="33" t="n">
        <v>47.09</v>
      </c>
      <c r="E10" s="33" t="n">
        <v>49</v>
      </c>
      <c r="F10" s="33" t="n">
        <v>48</v>
      </c>
      <c r="G10" s="33" t="n">
        <v>48.1</v>
      </c>
      <c r="H10" s="33" t="n">
        <v>49</v>
      </c>
      <c r="I10" s="33" t="n">
        <v>49.1</v>
      </c>
      <c r="J10" s="33" t="n">
        <v>47</v>
      </c>
      <c r="K10" s="34" t="n">
        <v>47.1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30.05.2023 16:37:4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