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4" customFormat="tru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s="4" customFormat="tru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487</v>
      </c>
      <c r="D5" s="18" t="n">
        <v>484</v>
      </c>
      <c r="E5" s="19" t="n">
        <v>485</v>
      </c>
      <c r="F5" s="19" t="n">
        <v>487</v>
      </c>
      <c r="G5" s="19" t="n">
        <v>488</v>
      </c>
      <c r="H5" s="19" t="n">
        <v>489</v>
      </c>
      <c r="I5" s="19" t="n">
        <v>490</v>
      </c>
      <c r="J5" s="19" t="n">
        <v>491</v>
      </c>
      <c r="K5" s="19" t="n">
        <v>492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119</v>
      </c>
      <c r="D6" s="22" t="n">
        <v>119</v>
      </c>
      <c r="E6" s="22" t="n">
        <v>119</v>
      </c>
      <c r="F6" s="22" t="n">
        <v>119</v>
      </c>
      <c r="G6" s="19" t="n">
        <v>119</v>
      </c>
      <c r="H6" s="19" t="n">
        <v>119</v>
      </c>
      <c r="I6" s="19" t="n">
        <v>119</v>
      </c>
      <c r="J6" s="19" t="n">
        <v>119</v>
      </c>
      <c r="K6" s="19" t="n">
        <v>119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9160267.5</v>
      </c>
      <c r="D7" s="19" t="n">
        <v>9908176.4</v>
      </c>
      <c r="E7" s="19" t="n">
        <v>10204137.12</v>
      </c>
      <c r="F7" s="22" t="n">
        <v>10614959.7</v>
      </c>
      <c r="G7" s="22" t="n">
        <v>10718365.56</v>
      </c>
      <c r="H7" s="19" t="n">
        <v>10950635.06</v>
      </c>
      <c r="I7" s="22" t="n">
        <v>11092111.22</v>
      </c>
      <c r="J7" s="19" t="n">
        <v>11301183.97</v>
      </c>
      <c r="K7" s="22" t="n">
        <v>11483116.05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12.39</v>
      </c>
      <c r="D8" s="23" t="n">
        <f aca="false">IF((ISERROR(D7/C7)),0,(D7/C7)*100)</f>
        <v>108.164705888775</v>
      </c>
      <c r="E8" s="23" t="n">
        <f aca="false">IF((ISERROR(E7/D7)),0,(E7/D7)*100)</f>
        <v>102.987035232841</v>
      </c>
      <c r="F8" s="23" t="n">
        <f aca="false">IF((ISERROR(F7/E7)),0,(F7/E7)*100)</f>
        <v>104.026039391364</v>
      </c>
      <c r="G8" s="23" t="n">
        <f aca="false">IF((ISERROR(G7/E7)),0,(G7/E7)*100)</f>
        <v>105.039411308891</v>
      </c>
      <c r="H8" s="23" t="n">
        <f aca="false">IF((ISERROR(H7/F7)),0,(H7/F7)*100)</f>
        <v>103.162285769206</v>
      </c>
      <c r="I8" s="23" t="n">
        <f aca="false">IF((ISERROR(I7/G7)),0,(I7/G7)*100)</f>
        <v>103.486965040592</v>
      </c>
      <c r="J8" s="23" t="n">
        <f aca="false">IF((ISERROR(J7/H7)),0,(J7/H7)*100)</f>
        <v>103.201174252263</v>
      </c>
      <c r="K8" s="23" t="n">
        <f aca="false">IF((ISERROR(K7/I7)),0,(K7/I7)*100)</f>
        <v>103.52507130739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5858561</v>
      </c>
      <c r="D9" s="18" t="n">
        <v>6525103</v>
      </c>
      <c r="E9" s="19" t="n">
        <v>6779582.02</v>
      </c>
      <c r="F9" s="19" t="n">
        <v>7050765.3</v>
      </c>
      <c r="G9" s="22" t="n">
        <v>7051443.26</v>
      </c>
      <c r="H9" s="19" t="n">
        <v>7334206.06</v>
      </c>
      <c r="I9" s="22" t="n">
        <v>7335616.42</v>
      </c>
      <c r="J9" s="19" t="n">
        <v>7630508.54</v>
      </c>
      <c r="K9" s="22" t="n">
        <v>7632708.88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18.822</v>
      </c>
      <c r="D10" s="23" t="n">
        <f aca="false">IF((ISERROR(D9/C9)),0,(D9/C9)*100)</f>
        <v>111.37723068856</v>
      </c>
      <c r="E10" s="23" t="n">
        <f aca="false">IF((ISERROR(E9/D9)),0,(E9/D9)*100)</f>
        <v>103.900000045976</v>
      </c>
      <c r="F10" s="23" t="n">
        <f aca="false">IF((ISERROR(F9/E9)),0,(F9/E9)*100)</f>
        <v>103.9999999882</v>
      </c>
      <c r="G10" s="23" t="n">
        <f aca="false">IF((ISERROR(G9/E9)),0,(G9/E9)*100)</f>
        <v>104.010000014721</v>
      </c>
      <c r="H10" s="23" t="n">
        <f aca="false">IF((ISERROR(H9/F9)),0,(H9/F9)*100)</f>
        <v>104.019999928235</v>
      </c>
      <c r="I10" s="23" t="n">
        <f aca="false">IF((ISERROR(I9/G9)),0,(I9/G9)*100)</f>
        <v>104.029999952095</v>
      </c>
      <c r="J10" s="23" t="n">
        <f aca="false">IF((ISERROR(J9/H9)),0,(J9/H9)*100)</f>
        <v>104.040007569681</v>
      </c>
      <c r="K10" s="23" t="n">
        <f aca="false">IF((ISERROR(K9/I9)),0,(K9/I9)*100)</f>
        <v>104.049999931703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814976.924</v>
      </c>
      <c r="D11" s="23" t="n">
        <f aca="false">SUM(D12:D14)</f>
        <v>1067005.444</v>
      </c>
      <c r="E11" s="23" t="n">
        <f aca="false">SUM(E12:E14)</f>
        <v>1118065.95</v>
      </c>
      <c r="F11" s="23" t="n">
        <f aca="false">SUM(F12:F14)</f>
        <v>1125942.05</v>
      </c>
      <c r="G11" s="23" t="n">
        <f aca="false">SUM(G12:G14)</f>
        <v>1127305.56</v>
      </c>
      <c r="H11" s="23" t="n">
        <f aca="false">SUM(H12:H14)</f>
        <v>1139863</v>
      </c>
      <c r="I11" s="23" t="n">
        <f aca="false">SUM(I12:I14)</f>
        <v>1141870.38</v>
      </c>
      <c r="J11" s="23" t="n">
        <f aca="false">SUM(J12:J14)</f>
        <v>1153128.51</v>
      </c>
      <c r="K11" s="23" t="n">
        <f aca="false">SUM(K12:K14)</f>
        <v>1155391.47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241668.396</v>
      </c>
      <c r="D12" s="24" t="n">
        <v>316695.938</v>
      </c>
      <c r="E12" s="22" t="n">
        <v>326196.82</v>
      </c>
      <c r="F12" s="22" t="n">
        <v>327175.41</v>
      </c>
      <c r="G12" s="22" t="n">
        <v>327501.6</v>
      </c>
      <c r="H12" s="22" t="n">
        <v>328156.9</v>
      </c>
      <c r="I12" s="22" t="n">
        <v>328484.1</v>
      </c>
      <c r="J12" s="22" t="n">
        <v>329141.37</v>
      </c>
      <c r="K12" s="22" t="n">
        <v>329469.52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396151.74</v>
      </c>
      <c r="D13" s="24" t="n">
        <v>555758.712</v>
      </c>
      <c r="E13" s="22" t="n">
        <v>556870.23</v>
      </c>
      <c r="F13" s="22" t="n">
        <v>558540.84</v>
      </c>
      <c r="G13" s="22" t="n">
        <v>559097.71</v>
      </c>
      <c r="H13" s="22" t="n">
        <v>560775</v>
      </c>
      <c r="I13" s="22" t="n">
        <v>561893.2</v>
      </c>
      <c r="J13" s="22" t="n">
        <v>563018.8</v>
      </c>
      <c r="K13" s="22" t="n">
        <v>564702.67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177156.788</v>
      </c>
      <c r="D14" s="32" t="n">
        <v>194550.794</v>
      </c>
      <c r="E14" s="33" t="n">
        <v>234998.9</v>
      </c>
      <c r="F14" s="33" t="n">
        <v>240225.8</v>
      </c>
      <c r="G14" s="33" t="n">
        <v>240706.25</v>
      </c>
      <c r="H14" s="33" t="n">
        <v>250931.1</v>
      </c>
      <c r="I14" s="33" t="n">
        <v>251493.08</v>
      </c>
      <c r="J14" s="33" t="n">
        <v>260968.34</v>
      </c>
      <c r="K14" s="33" t="n">
        <v>261219.28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19.06.2023 10:20:1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