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4" customFormat="tru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s="4" customFormat="tru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1861880</v>
      </c>
      <c r="D6" s="23" t="n">
        <f aca="false">SUM(D9,D12,D15)</f>
        <v>2042352.41487672</v>
      </c>
      <c r="E6" s="23" t="n">
        <f aca="false">SUM(E9,E12,E15)</f>
        <v>2139448.61689643</v>
      </c>
      <c r="F6" s="23" t="n">
        <f aca="false">SUM(F9,F12,F15)</f>
        <v>2294841.95026253</v>
      </c>
      <c r="G6" s="23" t="n">
        <f aca="false">SUM(G9,G12,G15)</f>
        <v>2334695.4759587</v>
      </c>
      <c r="H6" s="23" t="n">
        <f aca="false">SUM(H9,H12,H15)</f>
        <v>2416185.04106429</v>
      </c>
      <c r="I6" s="23" t="n">
        <f aca="false">SUM(I9,I12,I15)</f>
        <v>2491807.72998883</v>
      </c>
      <c r="J6" s="23" t="n">
        <f aca="false">SUM(J9,J12,J15)</f>
        <v>2529112.55137341</v>
      </c>
      <c r="K6" s="23" t="n">
        <f aca="false">SUM(K9,K12,K15)</f>
        <v>2642632.55409828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99.8</v>
      </c>
      <c r="D7" s="23" t="n">
        <f aca="false">IF(ISERROR((C9*D10+C12*D13+C15*D16)/C6),0,(C9*D10+C12*D13+C15*D16)/C6)</f>
        <v>97.678558109829</v>
      </c>
      <c r="E7" s="23" t="n">
        <f aca="false">IF(ISERROR((D9*E10+D12*E13+D15*E16)/D6),0,(D9*E10+D12*E13+D15*E16)/D6)</f>
        <v>103.003083127421</v>
      </c>
      <c r="F7" s="23" t="n">
        <f aca="false">IF(ISERROR((E9*F10+E12*F13+E15*F16)/E6),0,(E9*F10+E12*F13+E15*F16)/E6)</f>
        <v>102.350421883071</v>
      </c>
      <c r="G7" s="23" t="n">
        <f aca="false">IF(ISERROR((E9*G10+E12*G13+E15*G16)/E6),0,(E9*G10+E12*G13+E15*G16)/E6)</f>
        <v>104.326994625046</v>
      </c>
      <c r="H7" s="23" t="n">
        <f aca="false">IF(ISERROR((F9*H10+F12*H13+F15*H16)/F6),0,(F9*H10+F12*H13+F15*H16)/F6)</f>
        <v>101.043804979968</v>
      </c>
      <c r="I7" s="23" t="n">
        <f aca="false">IF(ISERROR((G9*I10+G12*I13+G15*I16)/G6),0,(G9*I10+G12*I13+G15*I16)/G6)</f>
        <v>102.427498873229</v>
      </c>
      <c r="J7" s="23" t="n">
        <f aca="false">IF(ISERROR((H9*J10+H12*J13+H15*J16)/H6),0,(H9*J10+H12*J13+H15*J16)/H6)</f>
        <v>100.454696690611</v>
      </c>
      <c r="K7" s="23" t="n">
        <f aca="false">IF(ISERROR((I9*K10+I12*K13+I15*K16)/I6),0,(I9*K10+I12*K13+I15*K16)/I6)</f>
        <v>101.87591500801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7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1121821</v>
      </c>
      <c r="D9" s="23" t="n">
        <f aca="false">C9*(D10/100)*(D11/100)</f>
        <v>1273012.72208505</v>
      </c>
      <c r="E9" s="23" t="n">
        <f aca="false">D9*(E10/100)*(E11/100)</f>
        <v>1351957.56376518</v>
      </c>
      <c r="F9" s="23" t="n">
        <f aca="false">E9*(F10/100)*(F11/100)</f>
        <v>1443920.99493793</v>
      </c>
      <c r="G9" s="23" t="n">
        <f aca="false">E9*(G10/100)*(G11/100)</f>
        <v>1470257.54321374</v>
      </c>
      <c r="H9" s="23" t="n">
        <f aca="false">F9*(H10/100)*(H11/100)</f>
        <v>1523421.94524399</v>
      </c>
      <c r="I9" s="23" t="n">
        <f aca="false">G9*(I10/100)*(I11/100)</f>
        <v>1571300.80604829</v>
      </c>
      <c r="J9" s="23" t="n">
        <f aca="false">H9*(J10/100)*(J11/100)</f>
        <v>1595264.95966281</v>
      </c>
      <c r="K9" s="23" t="n">
        <f aca="false">I9*(K10/100)*(K11/100)</f>
        <v>1667450.29333269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97.9</v>
      </c>
      <c r="D10" s="31" t="n">
        <f aca="false">IF(ISERROR(D110/C110),0,(D110/C110)*100)</f>
        <v>101.048395526552</v>
      </c>
      <c r="E10" s="31" t="n">
        <f aca="false">IF(ISERROR(E110/D110),0,(E110/D110)*100)</f>
        <v>104.426173180862</v>
      </c>
      <c r="F10" s="31" t="n">
        <f aca="false">IF(ISERROR(F110/E110),0,(F110/E110)*100)</f>
        <v>101.910536679355</v>
      </c>
      <c r="G10" s="31" t="n">
        <f aca="false">IF(ISERROR(G110/E110),0,(G110/E110)*100)</f>
        <v>103.967756339663</v>
      </c>
      <c r="H10" s="31" t="n">
        <f aca="false">IF(ISERROR(H110/F110),0,(H110/F110)*100)</f>
        <v>101.253269884483</v>
      </c>
      <c r="I10" s="31" t="n">
        <f aca="false">IF(ISERROR(I110/G110),0,(I110/G110)*100)</f>
        <v>102.564767076</v>
      </c>
      <c r="J10" s="31" t="n">
        <f aca="false">IF(ISERROR(J110/H110),0,(J110/H110)*100)</f>
        <v>100.495102977282</v>
      </c>
      <c r="K10" s="31" t="n">
        <f aca="false">IF(ISERROR(K110/I110),0,(K110/I110)*100)</f>
        <v>101.939578531497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7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722149</v>
      </c>
      <c r="D12" s="23" t="n">
        <f aca="false">C12*(D13/100)*(D14/100)</f>
        <v>744374.908774598</v>
      </c>
      <c r="E12" s="23" t="n">
        <f aca="false">D12*(E13/100)*(E14/100)</f>
        <v>761657.846624046</v>
      </c>
      <c r="F12" s="23" t="n">
        <f aca="false">E12*(F13/100)*(F14/100)</f>
        <v>814258.272605657</v>
      </c>
      <c r="G12" s="23" t="n">
        <f aca="false">E12*(G13/100)*(G14/100)</f>
        <v>823619.05560395</v>
      </c>
      <c r="H12" s="23" t="n">
        <f aca="false">F12*(H13/100)*(H14/100)</f>
        <v>848457.120055094</v>
      </c>
      <c r="I12" s="23" t="n">
        <f aca="false">G12*(I13/100)*(I14/100)</f>
        <v>869168.338049256</v>
      </c>
      <c r="J12" s="23" t="n">
        <f aca="false">H12*(J13/100)*(J14/100)</f>
        <v>884100.073243016</v>
      </c>
      <c r="K12" s="23" t="n">
        <f aca="false">I12*(K13/100)*(K14/100)</f>
        <v>916218.502505947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103.1</v>
      </c>
      <c r="D13" s="31" t="n">
        <f aca="false">IF(ISERROR(D111/C111),0,(D111/C111)*100)</f>
        <v>91.7878411030155</v>
      </c>
      <c r="E13" s="31" t="n">
        <f aca="false">IF(ISERROR(E111/D111),0,(E111/D111)*100)</f>
        <v>100.611411541002</v>
      </c>
      <c r="F13" s="31" t="n">
        <f aca="false">IF(ISERROR(F111/E111),0,(F111/E111)*100)</f>
        <v>102.009583964993</v>
      </c>
      <c r="G13" s="31" t="n">
        <f aca="false">IF(ISERROR(G111/E111),0,(G111/E111)*100)</f>
        <v>103.379584181608</v>
      </c>
      <c r="H13" s="31" t="n">
        <f aca="false">IF(ISERROR(H111/F111),0,(H111/F111)*100)</f>
        <v>100</v>
      </c>
      <c r="I13" s="31" t="n">
        <f aca="false">IF(ISERROR(I111/G111),0,(I111/G111)*100)</f>
        <v>101.276758442356</v>
      </c>
      <c r="J13" s="31" t="n">
        <f aca="false">IF(ISERROR(J111/H111),0,(J111/H111)*100)</f>
        <v>100.000877074197</v>
      </c>
      <c r="K13" s="31" t="n">
        <f aca="false">IF(ISERROR(K111/I111),0,(K111/I111)*100)</f>
        <v>101.261517364001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7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17910</v>
      </c>
      <c r="D15" s="23" t="n">
        <f aca="false">C15*(D16/100)*(D17/100)</f>
        <v>24964.7840170763</v>
      </c>
      <c r="E15" s="23" t="n">
        <f aca="false">D15*(E16/100)*(E17/100)</f>
        <v>25833.2065072002</v>
      </c>
      <c r="F15" s="23" t="n">
        <f aca="false">E15*(F16/100)*(F17/100)</f>
        <v>36662.6827189494</v>
      </c>
      <c r="G15" s="23" t="n">
        <f aca="false">E15*(G16/100)*(G17/100)</f>
        <v>40818.8771410135</v>
      </c>
      <c r="H15" s="23" t="n">
        <f aca="false">F15*(H16/100)*(H17/100)</f>
        <v>44305.9757652089</v>
      </c>
      <c r="I15" s="23" t="n">
        <f aca="false">G15*(I16/100)*(I17/100)</f>
        <v>51338.5858912807</v>
      </c>
      <c r="J15" s="23" t="n">
        <f aca="false">H15*(J16/100)*(J17/100)</f>
        <v>49747.5184675786</v>
      </c>
      <c r="K15" s="23" t="n">
        <f aca="false">I15*(K16/100)*(K17/100)</f>
        <v>58963.7582596417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79.2</v>
      </c>
      <c r="D16" s="31" t="n">
        <f aca="false">IF(ISERROR(D112/C112),0,(D112/C112)*100)</f>
        <v>124.123059231431</v>
      </c>
      <c r="E16" s="31" t="n">
        <f aca="false">IF(ISERROR(E112/D112),0,(E112/D112)*100)</f>
        <v>101.748859428901</v>
      </c>
      <c r="F16" s="31" t="n">
        <f aca="false">IF(ISERROR(F112/E112),0,(F112/E112)*100)</f>
        <v>135.420571453681</v>
      </c>
      <c r="G16" s="31" t="n">
        <f aca="false">IF(ISERROR(G112/E112),0,(G112/E112)*100)</f>
        <v>151.060547232985</v>
      </c>
      <c r="H16" s="31" t="n">
        <f aca="false">IF(ISERROR(H112/F112),0,(H112/F112)*100)</f>
        <v>115.976592926545</v>
      </c>
      <c r="I16" s="31" t="n">
        <f aca="false">IF(ISERROR(I112/G112),0,(I112/G112)*100)</f>
        <v>120.702184229643</v>
      </c>
      <c r="J16" s="31" t="n">
        <f aca="false">IF(ISERROR(J112/H112),0,(J112/H112)*100)</f>
        <v>107.755984052849</v>
      </c>
      <c r="K16" s="31" t="n">
        <f aca="false">IF(ISERROR(K112/I112),0,(K112/I112)*100)</f>
        <v>110.329214331344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7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7</v>
      </c>
      <c r="D18" s="23" t="n">
        <f aca="false">SUM(D20:D25)</f>
        <v>7</v>
      </c>
      <c r="E18" s="23" t="n">
        <f aca="false">SUM(E20:E25)</f>
        <v>7</v>
      </c>
      <c r="F18" s="23" t="n">
        <f aca="false">SUM(F20:F25)</f>
        <v>7</v>
      </c>
      <c r="G18" s="23" t="n">
        <f aca="false">SUM(G20:G25)</f>
        <v>7</v>
      </c>
      <c r="H18" s="23" t="n">
        <f aca="false">SUM(H20:H25)</f>
        <v>7</v>
      </c>
      <c r="I18" s="23" t="n">
        <f aca="false">SUM(I20:I25)</f>
        <v>7</v>
      </c>
      <c r="J18" s="23" t="n">
        <f aca="false">SUM(J20:J25)</f>
        <v>7</v>
      </c>
      <c r="K18" s="23" t="n">
        <f aca="false">SUM(K20:K25)</f>
        <v>7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6</v>
      </c>
      <c r="D22" s="32" t="n">
        <v>6</v>
      </c>
      <c r="E22" s="32" t="n">
        <v>6</v>
      </c>
      <c r="F22" s="32" t="n">
        <v>6</v>
      </c>
      <c r="G22" s="32" t="n">
        <v>6</v>
      </c>
      <c r="H22" s="32" t="n">
        <v>6</v>
      </c>
      <c r="I22" s="32" t="n">
        <v>6</v>
      </c>
      <c r="J22" s="32" t="n">
        <v>6</v>
      </c>
      <c r="K22" s="32" t="n">
        <v>6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 t="n">
        <v>1</v>
      </c>
      <c r="D23" s="32" t="n">
        <v>1</v>
      </c>
      <c r="E23" s="32" t="n">
        <v>1</v>
      </c>
      <c r="F23" s="32" t="n">
        <v>1</v>
      </c>
      <c r="G23" s="32" t="n">
        <v>1</v>
      </c>
      <c r="H23" s="32" t="n">
        <v>1</v>
      </c>
      <c r="I23" s="32" t="n">
        <v>1</v>
      </c>
      <c r="J23" s="32" t="n">
        <v>1</v>
      </c>
      <c r="K23" s="32" t="n">
        <v>1</v>
      </c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9</v>
      </c>
      <c r="D26" s="27" t="n">
        <v>9</v>
      </c>
      <c r="E26" s="27" t="n">
        <v>9</v>
      </c>
      <c r="F26" s="27" t="n">
        <v>9</v>
      </c>
      <c r="G26" s="27" t="n">
        <v>9</v>
      </c>
      <c r="H26" s="27" t="n">
        <v>9</v>
      </c>
      <c r="I26" s="27" t="n">
        <v>9</v>
      </c>
      <c r="J26" s="27" t="n">
        <v>9</v>
      </c>
      <c r="K26" s="27" t="n">
        <v>9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10579</v>
      </c>
      <c r="D27" s="27" t="n">
        <v>10579</v>
      </c>
      <c r="E27" s="27" t="n">
        <v>10600</v>
      </c>
      <c r="F27" s="27" t="n">
        <v>10600</v>
      </c>
      <c r="G27" s="27" t="n">
        <v>10610</v>
      </c>
      <c r="H27" s="27" t="n">
        <v>10600</v>
      </c>
      <c r="I27" s="27" t="n">
        <v>10620</v>
      </c>
      <c r="J27" s="27" t="n">
        <v>10600</v>
      </c>
      <c r="K27" s="27" t="n">
        <v>10630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499</v>
      </c>
      <c r="D29" s="27" t="n">
        <v>503</v>
      </c>
      <c r="E29" s="27" t="n">
        <v>517</v>
      </c>
      <c r="F29" s="27" t="n">
        <v>530</v>
      </c>
      <c r="G29" s="27" t="n">
        <v>540</v>
      </c>
      <c r="H29" s="27" t="n">
        <v>530</v>
      </c>
      <c r="I29" s="27" t="n">
        <v>550</v>
      </c>
      <c r="J29" s="27" t="n">
        <v>530</v>
      </c>
      <c r="K29" s="27" t="n">
        <v>560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488</v>
      </c>
      <c r="D30" s="27" t="n">
        <v>492</v>
      </c>
      <c r="E30" s="27" t="n">
        <v>515</v>
      </c>
      <c r="F30" s="27" t="n">
        <v>525</v>
      </c>
      <c r="G30" s="27" t="n">
        <v>530</v>
      </c>
      <c r="H30" s="27" t="n">
        <v>525</v>
      </c>
      <c r="I30" s="27" t="n">
        <v>535</v>
      </c>
      <c r="J30" s="27" t="n">
        <v>525</v>
      </c>
      <c r="K30" s="27" t="n">
        <v>540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854625</v>
      </c>
      <c r="D31" s="27" t="n">
        <v>992601</v>
      </c>
      <c r="E31" s="27" t="n">
        <v>1050734</v>
      </c>
      <c r="F31" s="27" t="n">
        <v>1112621</v>
      </c>
      <c r="G31" s="27" t="n">
        <v>1149625</v>
      </c>
      <c r="H31" s="27" t="n">
        <v>1209899</v>
      </c>
      <c r="I31" s="27" t="n">
        <v>1250617</v>
      </c>
      <c r="J31" s="27" t="n">
        <v>1268027</v>
      </c>
      <c r="K31" s="27" t="n">
        <v>1322332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840020</v>
      </c>
      <c r="D32" s="40" t="n">
        <v>980893</v>
      </c>
      <c r="E32" s="40" t="n">
        <v>1036144</v>
      </c>
      <c r="F32" s="40" t="n">
        <v>1097172</v>
      </c>
      <c r="G32" s="40" t="n">
        <v>1133662</v>
      </c>
      <c r="H32" s="40" t="n">
        <v>1193099</v>
      </c>
      <c r="I32" s="40" t="n">
        <v>1233252</v>
      </c>
      <c r="J32" s="40" t="n">
        <v>1250420</v>
      </c>
      <c r="K32" s="40" t="n">
        <v>1303971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21538.9</v>
      </c>
      <c r="D35" s="23" t="n">
        <f aca="false">SUM(D38,D41,D44)</f>
        <v>21411.4</v>
      </c>
      <c r="E35" s="23" t="n">
        <f aca="false">SUM(E38,E41,E44)</f>
        <v>21625</v>
      </c>
      <c r="F35" s="23" t="n">
        <f aca="false">SUM(F38,F41,F44)</f>
        <v>21720</v>
      </c>
      <c r="G35" s="23" t="n">
        <f aca="false">SUM(G38,G41,G44)</f>
        <v>21800</v>
      </c>
      <c r="H35" s="23" t="n">
        <f aca="false">SUM(H38,H41,H44)</f>
        <v>21755</v>
      </c>
      <c r="I35" s="23" t="n">
        <f aca="false">SUM(I38,I41,I44)</f>
        <v>21950</v>
      </c>
      <c r="J35" s="23" t="n">
        <f aca="false">SUM(J38,J41,J44)</f>
        <v>21805</v>
      </c>
      <c r="K35" s="23" t="n">
        <f aca="false">SUM(K38,K41,K44)</f>
        <v>22120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7419.9</v>
      </c>
      <c r="D36" s="23" t="n">
        <f aca="false">SUM(D39,D42,D45)</f>
        <v>7569.9</v>
      </c>
      <c r="E36" s="23" t="n">
        <f aca="false">SUM(E39,E42,E45)</f>
        <v>7655</v>
      </c>
      <c r="F36" s="23" t="n">
        <f aca="false">SUM(F39,F42,F45)</f>
        <v>7772</v>
      </c>
      <c r="G36" s="23" t="n">
        <f aca="false">SUM(G39,G42,G45)</f>
        <v>7882.1</v>
      </c>
      <c r="H36" s="23" t="n">
        <f aca="false">SUM(H39,H42,H45)</f>
        <v>7807</v>
      </c>
      <c r="I36" s="23" t="n">
        <f aca="false">SUM(I39,I42,I45)</f>
        <v>8022.2</v>
      </c>
      <c r="J36" s="23" t="n">
        <f aca="false">SUM(J39,J42,J45)</f>
        <v>7857</v>
      </c>
      <c r="K36" s="23" t="n">
        <f aca="false">SUM(K39,K42,K45)</f>
        <v>8182.3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20276</v>
      </c>
      <c r="D38" s="26" t="n">
        <v>20159</v>
      </c>
      <c r="E38" s="27" t="n">
        <v>20219</v>
      </c>
      <c r="F38" s="27" t="n">
        <v>20250</v>
      </c>
      <c r="G38" s="27" t="n">
        <v>20300</v>
      </c>
      <c r="H38" s="27" t="n">
        <v>20250</v>
      </c>
      <c r="I38" s="27" t="n">
        <v>20400</v>
      </c>
      <c r="J38" s="27" t="n">
        <v>20250</v>
      </c>
      <c r="K38" s="27" t="n">
        <v>20500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6948</v>
      </c>
      <c r="D39" s="26" t="n">
        <v>7058</v>
      </c>
      <c r="E39" s="27" t="n">
        <v>7047</v>
      </c>
      <c r="F39" s="27" t="n">
        <v>7100</v>
      </c>
      <c r="G39" s="27" t="n">
        <v>7200</v>
      </c>
      <c r="H39" s="27" t="n">
        <v>7100</v>
      </c>
      <c r="I39" s="27" t="n">
        <v>7300</v>
      </c>
      <c r="J39" s="27" t="n">
        <v>7100</v>
      </c>
      <c r="K39" s="27" t="n">
        <v>7400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790.9</v>
      </c>
      <c r="D41" s="26" t="n">
        <v>742.4</v>
      </c>
      <c r="E41" s="27" t="n">
        <v>800</v>
      </c>
      <c r="F41" s="27" t="n">
        <v>800</v>
      </c>
      <c r="G41" s="27" t="n">
        <v>820</v>
      </c>
      <c r="H41" s="27" t="n">
        <v>800</v>
      </c>
      <c r="I41" s="27" t="n">
        <v>830</v>
      </c>
      <c r="J41" s="27" t="n">
        <v>800</v>
      </c>
      <c r="K41" s="27" t="n">
        <v>840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1.9</v>
      </c>
      <c r="D42" s="26" t="n">
        <v>1.9</v>
      </c>
      <c r="E42" s="27" t="n">
        <v>2</v>
      </c>
      <c r="F42" s="27" t="n">
        <v>2</v>
      </c>
      <c r="G42" s="27" t="n">
        <v>2.1</v>
      </c>
      <c r="H42" s="27" t="n">
        <v>2</v>
      </c>
      <c r="I42" s="27" t="n">
        <v>2.2</v>
      </c>
      <c r="J42" s="27" t="n">
        <v>2</v>
      </c>
      <c r="K42" s="27" t="n">
        <v>2.3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472</v>
      </c>
      <c r="D44" s="26" t="n">
        <v>510</v>
      </c>
      <c r="E44" s="27" t="n">
        <v>606</v>
      </c>
      <c r="F44" s="27" t="n">
        <v>670</v>
      </c>
      <c r="G44" s="27" t="n">
        <v>680</v>
      </c>
      <c r="H44" s="27" t="n">
        <v>705</v>
      </c>
      <c r="I44" s="27" t="n">
        <v>720</v>
      </c>
      <c r="J44" s="27" t="n">
        <v>755</v>
      </c>
      <c r="K44" s="27" t="n">
        <v>780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470</v>
      </c>
      <c r="D45" s="47" t="n">
        <v>510</v>
      </c>
      <c r="E45" s="40" t="n">
        <v>606</v>
      </c>
      <c r="F45" s="40" t="n">
        <v>670</v>
      </c>
      <c r="G45" s="40" t="n">
        <v>680</v>
      </c>
      <c r="H45" s="40" t="n">
        <v>705</v>
      </c>
      <c r="I45" s="40" t="n">
        <v>720</v>
      </c>
      <c r="J45" s="40" t="n">
        <v>755</v>
      </c>
      <c r="K45" s="40" t="n">
        <v>780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8348</v>
      </c>
      <c r="D48" s="23" t="n">
        <f aca="false">SUM(D54,D60,D66)</f>
        <v>8521</v>
      </c>
      <c r="E48" s="23" t="n">
        <f aca="false">SUM(E54,E60,E66)</f>
        <v>8582</v>
      </c>
      <c r="F48" s="23" t="n">
        <f aca="false">SUM(F54,F60,F66)</f>
        <v>8625</v>
      </c>
      <c r="G48" s="23" t="n">
        <f aca="false">SUM(G54,G60,G66)</f>
        <v>8645</v>
      </c>
      <c r="H48" s="23" t="n">
        <f aca="false">SUM(H54,H60,H66)</f>
        <v>8655</v>
      </c>
      <c r="I48" s="23" t="n">
        <f aca="false">SUM(I54,I60,I66)</f>
        <v>8700</v>
      </c>
      <c r="J48" s="23" t="n">
        <f aca="false">SUM(J54,J60,J66)</f>
        <v>8685</v>
      </c>
      <c r="K48" s="23" t="n">
        <f aca="false">SUM(K54,K60,K66)</f>
        <v>8755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3744</v>
      </c>
      <c r="D49" s="23" t="n">
        <f aca="false">SUM(D55,D61,D67)</f>
        <v>3820</v>
      </c>
      <c r="E49" s="23" t="n">
        <f aca="false">SUM(E55,E61,E67)</f>
        <v>3896</v>
      </c>
      <c r="F49" s="23" t="n">
        <f aca="false">SUM(F55,F61,F67)</f>
        <v>3921</v>
      </c>
      <c r="G49" s="23" t="n">
        <f aca="false">SUM(G55,G61,G67)</f>
        <v>3980</v>
      </c>
      <c r="H49" s="23" t="n">
        <f aca="false">SUM(H55,H61,H67)</f>
        <v>3951</v>
      </c>
      <c r="I49" s="23" t="n">
        <f aca="false">SUM(I55,I61,I67)</f>
        <v>4036</v>
      </c>
      <c r="J49" s="23" t="n">
        <f aca="false">SUM(J55,J61,J67)</f>
        <v>3981</v>
      </c>
      <c r="K49" s="23" t="n">
        <f aca="false">SUM(K55,K61,K67)</f>
        <v>4112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282</v>
      </c>
      <c r="D50" s="23" t="n">
        <f aca="false">SUM(D56,D62,D68)</f>
        <v>207</v>
      </c>
      <c r="E50" s="23" t="n">
        <f aca="false">SUM(E56,E62,E68)</f>
        <v>78</v>
      </c>
      <c r="F50" s="23" t="n">
        <f aca="false">SUM(F56,F62,F68)</f>
        <v>78</v>
      </c>
      <c r="G50" s="23" t="n">
        <f aca="false">SUM(G56,G62,G68)</f>
        <v>80</v>
      </c>
      <c r="H50" s="23" t="n">
        <f aca="false">SUM(H56,H62,H68)</f>
        <v>78</v>
      </c>
      <c r="I50" s="23" t="n">
        <f aca="false">SUM(I56,I62,I68)</f>
        <v>85</v>
      </c>
      <c r="J50" s="23" t="n">
        <f aca="false">SUM(J56,J62,J68)</f>
        <v>78</v>
      </c>
      <c r="K50" s="23" t="n">
        <f aca="false">SUM(K56,K62,K68)</f>
        <v>90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546</v>
      </c>
      <c r="D51" s="23" t="n">
        <f aca="false">SUM(D57,D63,D69)</f>
        <v>495</v>
      </c>
      <c r="E51" s="23" t="n">
        <f aca="false">SUM(E57,E63,E69)</f>
        <v>495</v>
      </c>
      <c r="F51" s="23" t="n">
        <f aca="false">SUM(F57,F63,F69)</f>
        <v>500</v>
      </c>
      <c r="G51" s="23" t="n">
        <f aca="false">SUM(G57,G63,G69)</f>
        <v>510</v>
      </c>
      <c r="H51" s="23" t="n">
        <f aca="false">SUM(H57,H63,H69)</f>
        <v>500</v>
      </c>
      <c r="I51" s="23" t="n">
        <f aca="false">SUM(I57,I63,I69)</f>
        <v>520</v>
      </c>
      <c r="J51" s="23" t="n">
        <f aca="false">SUM(J57,J63,J69)</f>
        <v>500</v>
      </c>
      <c r="K51" s="23" t="n">
        <f aca="false">SUM(K57,K63,K69)</f>
        <v>530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11265</v>
      </c>
      <c r="D52" s="49" t="n">
        <f aca="false">SUM(D58,D64,D70)</f>
        <v>11112</v>
      </c>
      <c r="E52" s="49" t="n">
        <f aca="false">SUM(E58,E64,E70)</f>
        <v>11154</v>
      </c>
      <c r="F52" s="49" t="n">
        <f aca="false">SUM(F58,F64,F70)</f>
        <v>11204</v>
      </c>
      <c r="G52" s="49" t="n">
        <f aca="false">SUM(G58,G64,G70)</f>
        <v>11504</v>
      </c>
      <c r="H52" s="49" t="n">
        <f aca="false">SUM(H58,H64,H70)</f>
        <v>11204</v>
      </c>
      <c r="I52" s="49" t="n">
        <f aca="false">SUM(I58,I64,I70)</f>
        <v>11704</v>
      </c>
      <c r="J52" s="49" t="n">
        <f aca="false">SUM(J58,J64,J70)</f>
        <v>11204</v>
      </c>
      <c r="K52" s="49" t="n">
        <f aca="false">SUM(K58,K64,K70)</f>
        <v>11904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8122</v>
      </c>
      <c r="D54" s="30" t="n">
        <v>8303</v>
      </c>
      <c r="E54" s="32" t="n">
        <v>8305</v>
      </c>
      <c r="F54" s="32" t="n">
        <v>8305</v>
      </c>
      <c r="G54" s="32" t="n">
        <v>8310</v>
      </c>
      <c r="H54" s="32" t="n">
        <v>8305</v>
      </c>
      <c r="I54" s="32" t="n">
        <v>8320</v>
      </c>
      <c r="J54" s="32" t="n">
        <v>8305</v>
      </c>
      <c r="K54" s="32" t="n">
        <v>8330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3635</v>
      </c>
      <c r="D55" s="30" t="n">
        <v>3710</v>
      </c>
      <c r="E55" s="32" t="n">
        <v>3780</v>
      </c>
      <c r="F55" s="32" t="n">
        <v>3800</v>
      </c>
      <c r="G55" s="32" t="n">
        <v>3850</v>
      </c>
      <c r="H55" s="32" t="n">
        <v>3820</v>
      </c>
      <c r="I55" s="32" t="n">
        <v>3890</v>
      </c>
      <c r="J55" s="32" t="n">
        <v>3840</v>
      </c>
      <c r="K55" s="32" t="n">
        <v>3950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226</v>
      </c>
      <c r="D60" s="30" t="n">
        <v>196</v>
      </c>
      <c r="E60" s="32" t="n">
        <v>250</v>
      </c>
      <c r="F60" s="32" t="n">
        <v>250</v>
      </c>
      <c r="G60" s="32" t="n">
        <v>255</v>
      </c>
      <c r="H60" s="32" t="n">
        <v>250</v>
      </c>
      <c r="I60" s="32" t="n">
        <v>260</v>
      </c>
      <c r="J60" s="32" t="n">
        <v>250</v>
      </c>
      <c r="K60" s="32" t="n">
        <v>265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109</v>
      </c>
      <c r="D61" s="30" t="n">
        <v>91</v>
      </c>
      <c r="E61" s="32" t="n">
        <v>91</v>
      </c>
      <c r="F61" s="32" t="n">
        <v>91</v>
      </c>
      <c r="G61" s="32" t="n">
        <v>95</v>
      </c>
      <c r="H61" s="32" t="n">
        <v>91</v>
      </c>
      <c r="I61" s="32" t="n">
        <v>96</v>
      </c>
      <c r="J61" s="32" t="n">
        <v>91</v>
      </c>
      <c r="K61" s="32" t="n">
        <v>97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282</v>
      </c>
      <c r="D62" s="30" t="n">
        <v>207</v>
      </c>
      <c r="E62" s="32" t="n">
        <v>78</v>
      </c>
      <c r="F62" s="32" t="n">
        <v>78</v>
      </c>
      <c r="G62" s="32" t="n">
        <v>80</v>
      </c>
      <c r="H62" s="32" t="n">
        <v>78</v>
      </c>
      <c r="I62" s="32" t="n">
        <v>85</v>
      </c>
      <c r="J62" s="32" t="n">
        <v>78</v>
      </c>
      <c r="K62" s="32" t="n">
        <v>90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546</v>
      </c>
      <c r="D63" s="30" t="n">
        <v>495</v>
      </c>
      <c r="E63" s="32" t="n">
        <v>495</v>
      </c>
      <c r="F63" s="32" t="n">
        <v>500</v>
      </c>
      <c r="G63" s="32" t="n">
        <v>510</v>
      </c>
      <c r="H63" s="32" t="n">
        <v>500</v>
      </c>
      <c r="I63" s="32" t="n">
        <v>520</v>
      </c>
      <c r="J63" s="32" t="n">
        <v>500</v>
      </c>
      <c r="K63" s="32" t="n">
        <v>530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11250</v>
      </c>
      <c r="D64" s="30" t="n">
        <v>11108</v>
      </c>
      <c r="E64" s="32" t="n">
        <v>11150</v>
      </c>
      <c r="F64" s="32" t="n">
        <v>11200</v>
      </c>
      <c r="G64" s="32" t="n">
        <v>11500</v>
      </c>
      <c r="H64" s="32" t="n">
        <v>11200</v>
      </c>
      <c r="I64" s="32" t="n">
        <v>11700</v>
      </c>
      <c r="J64" s="32" t="n">
        <v>11200</v>
      </c>
      <c r="K64" s="32" t="n">
        <v>11900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0</v>
      </c>
      <c r="D66" s="30" t="n">
        <v>22</v>
      </c>
      <c r="E66" s="32" t="n">
        <v>27</v>
      </c>
      <c r="F66" s="32" t="n">
        <v>70</v>
      </c>
      <c r="G66" s="32" t="n">
        <v>80</v>
      </c>
      <c r="H66" s="32" t="n">
        <v>100</v>
      </c>
      <c r="I66" s="32" t="n">
        <v>120</v>
      </c>
      <c r="J66" s="32" t="n">
        <v>130</v>
      </c>
      <c r="K66" s="32" t="n">
        <v>160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0</v>
      </c>
      <c r="D67" s="30" t="n">
        <v>19</v>
      </c>
      <c r="E67" s="32" t="n">
        <v>25</v>
      </c>
      <c r="F67" s="32" t="n">
        <v>30</v>
      </c>
      <c r="G67" s="32" t="n">
        <v>35</v>
      </c>
      <c r="H67" s="32" t="n">
        <v>40</v>
      </c>
      <c r="I67" s="32" t="n">
        <v>50</v>
      </c>
      <c r="J67" s="32" t="n">
        <v>50</v>
      </c>
      <c r="K67" s="32" t="n">
        <v>65</v>
      </c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0</v>
      </c>
      <c r="D69" s="30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15</v>
      </c>
      <c r="D70" s="50" t="n">
        <v>4</v>
      </c>
      <c r="E70" s="51" t="n">
        <v>4</v>
      </c>
      <c r="F70" s="51" t="n">
        <v>4</v>
      </c>
      <c r="G70" s="51" t="n">
        <v>4</v>
      </c>
      <c r="H70" s="51" t="n">
        <v>4</v>
      </c>
      <c r="I70" s="51" t="n">
        <v>4</v>
      </c>
      <c r="J70" s="51" t="n">
        <v>4</v>
      </c>
      <c r="K70" s="51" t="n">
        <v>4</v>
      </c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13597.1</v>
      </c>
      <c r="D73" s="23" t="n">
        <f aca="false">SUM(D80,D87,D94)</f>
        <v>15403.4</v>
      </c>
      <c r="E73" s="23" t="n">
        <f aca="false">SUM(E80,E87,E94)</f>
        <v>15609.9</v>
      </c>
      <c r="F73" s="23" t="n">
        <f aca="false">SUM(F80,F87,F94)</f>
        <v>16038.9</v>
      </c>
      <c r="G73" s="23" t="n">
        <f aca="false">SUM(G80,G87,G94)</f>
        <v>16526.1</v>
      </c>
      <c r="H73" s="23" t="n">
        <f aca="false">SUM(H80,H87,H94)</f>
        <v>16118.8</v>
      </c>
      <c r="I73" s="23" t="n">
        <f aca="false">SUM(I80,I87,I94)</f>
        <v>16909.2</v>
      </c>
      <c r="J73" s="23" t="n">
        <f aca="false">SUM(J80,J87,J94)</f>
        <v>16196.8</v>
      </c>
      <c r="K73" s="23" t="n">
        <f aca="false">SUM(K80,K87,K94)</f>
        <v>17294.3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7531.8</v>
      </c>
      <c r="D74" s="23" t="n">
        <f aca="false">SUM(D81,D88,D95)</f>
        <v>7267.1</v>
      </c>
      <c r="E74" s="23" t="n">
        <f aca="false">SUM(E81,E88,E95)</f>
        <v>7570</v>
      </c>
      <c r="F74" s="23" t="n">
        <f aca="false">SUM(F81,F88,F95)</f>
        <v>7670</v>
      </c>
      <c r="G74" s="23" t="n">
        <f aca="false">SUM(G81,G88,G95)</f>
        <v>7790</v>
      </c>
      <c r="H74" s="23" t="n">
        <f aca="false">SUM(H81,H88,H95)</f>
        <v>7670</v>
      </c>
      <c r="I74" s="23" t="n">
        <f aca="false">SUM(I81,I88,I95)</f>
        <v>7900</v>
      </c>
      <c r="J74" s="23" t="n">
        <f aca="false">SUM(J81,J88,J95)</f>
        <v>7670</v>
      </c>
      <c r="K74" s="23" t="n">
        <f aca="false">SUM(K81,K88,K95)</f>
        <v>8010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9174.3</v>
      </c>
      <c r="D75" s="23" t="n">
        <f aca="false">SUM(D82,D89,D96)</f>
        <v>8005</v>
      </c>
      <c r="E75" s="23" t="n">
        <f aca="false">SUM(E82,E89,E96)</f>
        <v>8325</v>
      </c>
      <c r="F75" s="23" t="n">
        <f aca="false">SUM(F82,F89,F96)</f>
        <v>8670</v>
      </c>
      <c r="G75" s="23" t="n">
        <f aca="false">SUM(G82,G89,G96)</f>
        <v>8875</v>
      </c>
      <c r="H75" s="23" t="n">
        <f aca="false">SUM(H82,H89,H96)</f>
        <v>8670</v>
      </c>
      <c r="I75" s="23" t="n">
        <f aca="false">SUM(I82,I89,I96)</f>
        <v>9030</v>
      </c>
      <c r="J75" s="23" t="n">
        <f aca="false">SUM(J82,J89,J96)</f>
        <v>8670</v>
      </c>
      <c r="K75" s="23" t="n">
        <f aca="false">SUM(K82,K89,K96)</f>
        <v>9185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1070</v>
      </c>
      <c r="D76" s="23" t="n">
        <f aca="false">SUM(D83,D90,D97)</f>
        <v>1099</v>
      </c>
      <c r="E76" s="23" t="n">
        <f aca="false">SUM(E83,E90,E97)</f>
        <v>1095</v>
      </c>
      <c r="F76" s="23" t="n">
        <f aca="false">SUM(F83,F90,F97)</f>
        <v>1134</v>
      </c>
      <c r="G76" s="23" t="n">
        <f aca="false">SUM(G83,G90,G97)</f>
        <v>1160</v>
      </c>
      <c r="H76" s="23" t="n">
        <f aca="false">SUM(H83,H90,H97)</f>
        <v>1159</v>
      </c>
      <c r="I76" s="23" t="n">
        <f aca="false">SUM(I83,I90,I97)</f>
        <v>1201</v>
      </c>
      <c r="J76" s="23" t="n">
        <f aca="false">SUM(J83,J90,J97)</f>
        <v>1169</v>
      </c>
      <c r="K76" s="23" t="n">
        <f aca="false">SUM(K83,K90,K97)</f>
        <v>1222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28271</v>
      </c>
      <c r="D77" s="23" t="n">
        <f aca="false">SUM(D84,D91,D98)</f>
        <v>28213</v>
      </c>
      <c r="E77" s="23" t="n">
        <f aca="false">SUM(E84,E91,E98)</f>
        <v>29154</v>
      </c>
      <c r="F77" s="23" t="n">
        <f aca="false">SUM(F84,F91,F98)</f>
        <v>29580</v>
      </c>
      <c r="G77" s="23" t="n">
        <f aca="false">SUM(G84,G91,G98)</f>
        <v>30035</v>
      </c>
      <c r="H77" s="23" t="n">
        <f aca="false">SUM(H84,H91,H98)</f>
        <v>30085</v>
      </c>
      <c r="I77" s="23" t="n">
        <f aca="false">SUM(I84,I91,I98)</f>
        <v>30883</v>
      </c>
      <c r="J77" s="23" t="n">
        <f aca="false">SUM(J84,J91,J98)</f>
        <v>30290</v>
      </c>
      <c r="K77" s="23" t="n">
        <f aca="false">SUM(K84,K91,K98)</f>
        <v>31496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1559</v>
      </c>
      <c r="D78" s="23" t="n">
        <f aca="false">SUM(D85,D92,D99)</f>
        <v>1542</v>
      </c>
      <c r="E78" s="23" t="n">
        <f aca="false">SUM(E85,E92,E99)</f>
        <v>1551</v>
      </c>
      <c r="F78" s="23" t="n">
        <f aca="false">SUM(F85,F92,F99)</f>
        <v>1551</v>
      </c>
      <c r="G78" s="23" t="n">
        <f aca="false">SUM(G85,G92,G99)</f>
        <v>1552</v>
      </c>
      <c r="H78" s="23" t="n">
        <f aca="false">SUM(H85,H92,H99)</f>
        <v>1551</v>
      </c>
      <c r="I78" s="23" t="n">
        <f aca="false">SUM(I85,I92,I99)</f>
        <v>1553</v>
      </c>
      <c r="J78" s="23" t="n">
        <f aca="false">SUM(J85,J92,J99)</f>
        <v>1552</v>
      </c>
      <c r="K78" s="23" t="n">
        <f aca="false">SUM(K85,K92,K99)</f>
        <v>1555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12683.8</v>
      </c>
      <c r="D80" s="30" t="n">
        <v>14168.3</v>
      </c>
      <c r="E80" s="32" t="n">
        <v>14438</v>
      </c>
      <c r="F80" s="32" t="n">
        <v>14697</v>
      </c>
      <c r="G80" s="32" t="n">
        <v>15120</v>
      </c>
      <c r="H80" s="32" t="n">
        <v>14697</v>
      </c>
      <c r="I80" s="32" t="n">
        <v>15403</v>
      </c>
      <c r="J80" s="32" t="n">
        <v>14697</v>
      </c>
      <c r="K80" s="32" t="n">
        <v>15688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703.2</v>
      </c>
      <c r="D81" s="30" t="n">
        <v>508.4</v>
      </c>
      <c r="E81" s="32" t="n">
        <v>670</v>
      </c>
      <c r="F81" s="32" t="n">
        <v>670</v>
      </c>
      <c r="G81" s="32" t="n">
        <v>690</v>
      </c>
      <c r="H81" s="32" t="n">
        <v>670</v>
      </c>
      <c r="I81" s="32" t="n">
        <v>700</v>
      </c>
      <c r="J81" s="32" t="n">
        <v>670</v>
      </c>
      <c r="K81" s="32" t="n">
        <v>710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806.1</v>
      </c>
      <c r="D82" s="30" t="n">
        <v>642.1</v>
      </c>
      <c r="E82" s="32" t="n">
        <v>955</v>
      </c>
      <c r="F82" s="32" t="n">
        <v>1100</v>
      </c>
      <c r="G82" s="32" t="n">
        <v>1200</v>
      </c>
      <c r="H82" s="32" t="n">
        <v>1100</v>
      </c>
      <c r="I82" s="32" t="n">
        <v>1250</v>
      </c>
      <c r="J82" s="32" t="n">
        <v>1100</v>
      </c>
      <c r="K82" s="32" t="n">
        <v>1300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703</v>
      </c>
      <c r="D83" s="30" t="n">
        <v>775</v>
      </c>
      <c r="E83" s="32" t="n">
        <v>770</v>
      </c>
      <c r="F83" s="32" t="n">
        <v>770</v>
      </c>
      <c r="G83" s="32" t="n">
        <v>780</v>
      </c>
      <c r="H83" s="32" t="n">
        <v>770</v>
      </c>
      <c r="I83" s="32" t="n">
        <v>785</v>
      </c>
      <c r="J83" s="32" t="n">
        <v>770</v>
      </c>
      <c r="K83" s="32" t="n">
        <v>790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27561</v>
      </c>
      <c r="D84" s="30" t="n">
        <v>27535</v>
      </c>
      <c r="E84" s="32" t="n">
        <v>28474</v>
      </c>
      <c r="F84" s="32" t="n">
        <v>28900</v>
      </c>
      <c r="G84" s="32" t="n">
        <v>29330</v>
      </c>
      <c r="H84" s="32" t="n">
        <v>29400</v>
      </c>
      <c r="I84" s="32" t="n">
        <v>30158</v>
      </c>
      <c r="J84" s="32" t="n">
        <v>29600</v>
      </c>
      <c r="K84" s="32" t="n">
        <v>30751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5.1</v>
      </c>
      <c r="D87" s="30" t="n">
        <v>5.8</v>
      </c>
      <c r="E87" s="32" t="n">
        <v>5.8</v>
      </c>
      <c r="F87" s="32" t="n">
        <v>6</v>
      </c>
      <c r="G87" s="32" t="n">
        <v>6.1</v>
      </c>
      <c r="H87" s="32" t="n">
        <v>6</v>
      </c>
      <c r="I87" s="32" t="n">
        <v>6.2</v>
      </c>
      <c r="J87" s="32" t="n">
        <v>6</v>
      </c>
      <c r="K87" s="32" t="n">
        <v>6.3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6828.6</v>
      </c>
      <c r="D88" s="30" t="n">
        <v>6758.7</v>
      </c>
      <c r="E88" s="32" t="n">
        <v>6900</v>
      </c>
      <c r="F88" s="32" t="n">
        <v>7000</v>
      </c>
      <c r="G88" s="32" t="n">
        <v>7100</v>
      </c>
      <c r="H88" s="32" t="n">
        <v>7000</v>
      </c>
      <c r="I88" s="32" t="n">
        <v>7200</v>
      </c>
      <c r="J88" s="32" t="n">
        <v>7000</v>
      </c>
      <c r="K88" s="32" t="n">
        <v>7300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8293.7</v>
      </c>
      <c r="D89" s="30" t="n">
        <v>7293.9</v>
      </c>
      <c r="E89" s="32" t="n">
        <v>7300</v>
      </c>
      <c r="F89" s="32" t="n">
        <v>7500</v>
      </c>
      <c r="G89" s="32" t="n">
        <v>7600</v>
      </c>
      <c r="H89" s="32" t="n">
        <v>7500</v>
      </c>
      <c r="I89" s="32" t="n">
        <v>7700</v>
      </c>
      <c r="J89" s="32" t="n">
        <v>7500</v>
      </c>
      <c r="K89" s="32" t="n">
        <v>7800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366</v>
      </c>
      <c r="D90" s="30" t="n">
        <v>324</v>
      </c>
      <c r="E90" s="32" t="n">
        <v>324</v>
      </c>
      <c r="F90" s="32" t="n">
        <v>324</v>
      </c>
      <c r="G90" s="32" t="n">
        <v>325</v>
      </c>
      <c r="H90" s="32" t="n">
        <v>324</v>
      </c>
      <c r="I90" s="32" t="n">
        <v>326</v>
      </c>
      <c r="J90" s="32" t="n">
        <v>324</v>
      </c>
      <c r="K90" s="32" t="n">
        <v>327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710</v>
      </c>
      <c r="D91" s="30" t="n">
        <v>678</v>
      </c>
      <c r="E91" s="32" t="n">
        <v>650</v>
      </c>
      <c r="F91" s="32" t="n">
        <v>650</v>
      </c>
      <c r="G91" s="32" t="n">
        <v>670</v>
      </c>
      <c r="H91" s="32" t="n">
        <v>650</v>
      </c>
      <c r="I91" s="32" t="n">
        <v>680</v>
      </c>
      <c r="J91" s="32" t="n">
        <v>650</v>
      </c>
      <c r="K91" s="32" t="n">
        <v>690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1558</v>
      </c>
      <c r="D92" s="30" t="n">
        <v>1541</v>
      </c>
      <c r="E92" s="32" t="n">
        <v>1550</v>
      </c>
      <c r="F92" s="32" t="n">
        <v>1550</v>
      </c>
      <c r="G92" s="32" t="n">
        <v>1551</v>
      </c>
      <c r="H92" s="32" t="n">
        <v>1550</v>
      </c>
      <c r="I92" s="32" t="n">
        <v>1552</v>
      </c>
      <c r="J92" s="32" t="n">
        <v>1551</v>
      </c>
      <c r="K92" s="32" t="n">
        <v>1554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908.2</v>
      </c>
      <c r="D94" s="30" t="n">
        <v>1229.3</v>
      </c>
      <c r="E94" s="32" t="n">
        <v>1166.1</v>
      </c>
      <c r="F94" s="32" t="n">
        <v>1335.9</v>
      </c>
      <c r="G94" s="32" t="n">
        <v>1400</v>
      </c>
      <c r="H94" s="32" t="n">
        <v>1415.8</v>
      </c>
      <c r="I94" s="32" t="n">
        <v>1500</v>
      </c>
      <c r="J94" s="32" t="n">
        <v>1493.8</v>
      </c>
      <c r="K94" s="32" t="n">
        <v>1600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0</v>
      </c>
      <c r="D95" s="30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74.5</v>
      </c>
      <c r="D96" s="30" t="n">
        <v>69</v>
      </c>
      <c r="E96" s="32" t="n">
        <v>70</v>
      </c>
      <c r="F96" s="32" t="n">
        <v>70</v>
      </c>
      <c r="G96" s="32" t="n">
        <v>75</v>
      </c>
      <c r="H96" s="32" t="n">
        <v>70</v>
      </c>
      <c r="I96" s="32" t="n">
        <v>80</v>
      </c>
      <c r="J96" s="32" t="n">
        <v>70</v>
      </c>
      <c r="K96" s="32" t="n">
        <v>85</v>
      </c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1</v>
      </c>
      <c r="D97" s="30" t="n">
        <v>0</v>
      </c>
      <c r="E97" s="32" t="n">
        <v>1</v>
      </c>
      <c r="F97" s="32" t="n">
        <v>40</v>
      </c>
      <c r="G97" s="32" t="n">
        <v>55</v>
      </c>
      <c r="H97" s="32" t="n">
        <v>65</v>
      </c>
      <c r="I97" s="32" t="n">
        <v>90</v>
      </c>
      <c r="J97" s="32" t="n">
        <v>75</v>
      </c>
      <c r="K97" s="32" t="n">
        <v>105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 t="n">
        <v>30</v>
      </c>
      <c r="F98" s="32" t="n">
        <v>30</v>
      </c>
      <c r="G98" s="32" t="n">
        <v>35</v>
      </c>
      <c r="H98" s="32" t="n">
        <v>35</v>
      </c>
      <c r="I98" s="32" t="n">
        <v>45</v>
      </c>
      <c r="J98" s="32" t="n">
        <v>40</v>
      </c>
      <c r="K98" s="32" t="n">
        <v>55</v>
      </c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1</v>
      </c>
      <c r="D99" s="50" t="n">
        <v>1</v>
      </c>
      <c r="E99" s="51" t="n">
        <v>1</v>
      </c>
      <c r="F99" s="51" t="n">
        <v>1</v>
      </c>
      <c r="G99" s="51" t="n">
        <v>1</v>
      </c>
      <c r="H99" s="51" t="n">
        <v>1</v>
      </c>
      <c r="I99" s="51" t="n">
        <v>1</v>
      </c>
      <c r="J99" s="51" t="n">
        <v>1</v>
      </c>
      <c r="K99" s="51" t="n">
        <v>1</v>
      </c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1800841.8291</v>
      </c>
      <c r="D109" s="63" t="n">
        <f aca="false">SUM(D110:D112)</f>
        <v>1762153.0975</v>
      </c>
      <c r="E109" s="63" t="n">
        <f aca="false">SUM(E110:E112)</f>
        <v>1816640.3447</v>
      </c>
      <c r="F109" s="63" t="n">
        <f aca="false">SUM(F110:F112)</f>
        <v>1858067.0707</v>
      </c>
      <c r="G109" s="63" t="n">
        <f aca="false">SUM(G110:G112)</f>
        <v>1893745.1563</v>
      </c>
      <c r="H109" s="63" t="n">
        <f aca="false">SUM(H110:H112)</f>
        <v>1877228.8554</v>
      </c>
      <c r="I109" s="63" t="n">
        <f aca="false">SUM(I110:I112)</f>
        <v>1939230.0066</v>
      </c>
      <c r="J109" s="63" t="n">
        <f aca="false">SUM(J110:J112)</f>
        <v>1885542.8934</v>
      </c>
      <c r="K109" s="63" t="n">
        <f aca="false">SUM(K110:K112)</f>
        <v>1975323.7569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1128713.8108</v>
      </c>
      <c r="D110" s="61" t="n">
        <f aca="false">D102*D80+D103*D81+D104*D82+D105*D83+D106*D84+D107*D85</f>
        <v>1140547.1959</v>
      </c>
      <c r="E110" s="61" t="n">
        <f aca="false">D102*E80+D103*E81+D104*E82+D105*E83+D106*E84+D107*E85</f>
        <v>1191029.79</v>
      </c>
      <c r="F110" s="61" t="n">
        <f aca="false">D102*F80+D103*F81+D104*F82+D105*F83+D106*F84+D107*F85</f>
        <v>1213784.851</v>
      </c>
      <c r="G110" s="61" t="n">
        <f aca="false">D102*G80+D103*G81+D104*G82+D105*G83+D106*G84+D107*G85</f>
        <v>1238286.95</v>
      </c>
      <c r="H110" s="61" t="n">
        <f aca="false">D102*H80+D103*H81+D104*H82+D105*H83+D106*H84+D107*H85</f>
        <v>1228996.851</v>
      </c>
      <c r="I110" s="61" t="n">
        <f aca="false">D102*I80+D103*I81+D104*I82+D105*I83+D106*I84+D107*I85</f>
        <v>1270046.126</v>
      </c>
      <c r="J110" s="61" t="n">
        <f aca="false">D102*J80+D103*J81+D104*J82+D105*J83+D106*J84+D107*J85</f>
        <v>1235081.651</v>
      </c>
      <c r="K110" s="61" t="n">
        <f aca="false">D102*K80+D103*K81+D104*K82+D105*K83+D106*K84+D107*K85</f>
        <v>1294679.668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657672.8687</v>
      </c>
      <c r="D111" s="61" t="n">
        <f aca="false">D102*D87+D103*D88+D104*D89+D105*D90+D106*D91+D107*D92</f>
        <v>603663.7277</v>
      </c>
      <c r="E111" s="61" t="n">
        <f aca="false">D102*E87+D103*E88+D104*E89+D105*E90+D106*E91+D107*E92</f>
        <v>607354.5974</v>
      </c>
      <c r="F111" s="61" t="n">
        <f aca="false">D102*F87+D103*F88+D104*F89+D105*F90+D106*F91+D107*F92</f>
        <v>619559.898</v>
      </c>
      <c r="G111" s="61" t="n">
        <f aca="false">D102*G87+D103*G88+D104*G89+D105*G90+D106*G91+D107*G92</f>
        <v>627880.6573</v>
      </c>
      <c r="H111" s="61" t="n">
        <f aca="false">D102*H87+D103*H88+D104*H89+D105*H90+D106*H91+D107*H92</f>
        <v>619559.898</v>
      </c>
      <c r="I111" s="61" t="n">
        <f aca="false">D102*I87+D103*I88+D104*I89+D105*I90+D106*I91+D107*I92</f>
        <v>635897.1766</v>
      </c>
      <c r="J111" s="61" t="n">
        <f aca="false">D102*J87+D103*J88+D104*J89+D105*J90+D106*J91+D107*J92</f>
        <v>619565.332</v>
      </c>
      <c r="K111" s="61" t="n">
        <f aca="false">D102*K87+D103*K88+D104*K89+D105*K90+D106*K91+D107*K92</f>
        <v>643919.1299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14455.1496</v>
      </c>
      <c r="D112" s="66" t="n">
        <f aca="false">D102*D94+D103*D95+D104*D96+D105*D97+D106*D98+D107*D99</f>
        <v>17942.1739</v>
      </c>
      <c r="E112" s="66" t="n">
        <f aca="false">D102*E94+D103*E95+D104*E96+D105*E97+D106*E98+D107*E99</f>
        <v>18255.9573</v>
      </c>
      <c r="F112" s="66" t="n">
        <f aca="false">D102*F94+D103*F95+D104*F96+D105*F97+D106*F98+D107*F99</f>
        <v>24722.3217</v>
      </c>
      <c r="G112" s="66" t="n">
        <f aca="false">D102*G94+D103*G95+D104*G96+D105*G97+D106*G98+D107*G99</f>
        <v>27577.549</v>
      </c>
      <c r="H112" s="66" t="n">
        <f aca="false">D102*H94+D103*H95+D104*H96+D105*H97+D106*H98+D107*H99</f>
        <v>28672.1064</v>
      </c>
      <c r="I112" s="66" t="n">
        <f aca="false">D102*I94+D103*I95+D104*I96+D105*I97+D106*I98+D107*I99</f>
        <v>33286.704</v>
      </c>
      <c r="J112" s="66" t="n">
        <f aca="false">D102*J94+D103*J95+D104*J96+D105*J97+D106*J98+D107*J99</f>
        <v>30895.9104</v>
      </c>
      <c r="K112" s="66" t="n">
        <f aca="false">D102*K94+D103*K95+D104*K96+D105*K97+D106*K98+D107*K99</f>
        <v>36724.959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30.06.2023 17:39:51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