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22" activeCellId="0" sqref="D1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4</v>
      </c>
      <c r="D6" s="31" t="n">
        <v>3</v>
      </c>
      <c r="E6" s="32" t="n">
        <v>3</v>
      </c>
      <c r="F6" s="31" t="n">
        <v>3</v>
      </c>
      <c r="G6" s="33" t="n">
        <v>3</v>
      </c>
      <c r="H6" s="34" t="n">
        <v>3</v>
      </c>
      <c r="I6" s="33" t="n">
        <v>3</v>
      </c>
      <c r="J6" s="34" t="n">
        <v>3</v>
      </c>
      <c r="K6" s="33" t="n">
        <v>3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293800</v>
      </c>
      <c r="D7" s="31" t="n">
        <v>300900</v>
      </c>
      <c r="E7" s="32" t="n">
        <v>304950</v>
      </c>
      <c r="F7" s="31" t="n">
        <v>317950</v>
      </c>
      <c r="G7" s="33" t="n">
        <v>372250</v>
      </c>
      <c r="H7" s="34" t="n">
        <v>347750</v>
      </c>
      <c r="I7" s="33" t="n">
        <v>374650</v>
      </c>
      <c r="J7" s="36" t="n">
        <v>381550</v>
      </c>
      <c r="K7" s="33" t="n">
        <v>41175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352</v>
      </c>
      <c r="D8" s="40" t="n">
        <v>341</v>
      </c>
      <c r="E8" s="41" t="n">
        <v>341</v>
      </c>
      <c r="F8" s="40" t="n">
        <v>345</v>
      </c>
      <c r="G8" s="42" t="n">
        <v>350</v>
      </c>
      <c r="H8" s="39" t="n">
        <v>354</v>
      </c>
      <c r="I8" s="42" t="n">
        <v>356</v>
      </c>
      <c r="J8" s="39" t="n">
        <v>356</v>
      </c>
      <c r="K8" s="42" t="n">
        <v>36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686</v>
      </c>
      <c r="D9" s="45" t="n">
        <f aca="false">D11+D24+D39+D40</f>
        <v>680</v>
      </c>
      <c r="E9" s="46" t="n">
        <f aca="false">E11+E24+E39+E40</f>
        <v>685</v>
      </c>
      <c r="F9" s="47" t="n">
        <f aca="false">F11+F24+F39+F40</f>
        <v>685</v>
      </c>
      <c r="G9" s="47" t="n">
        <f aca="false">G11+G24+G39+G40</f>
        <v>689</v>
      </c>
      <c r="H9" s="48" t="n">
        <f aca="false">H11+H24+H39+H40</f>
        <v>691</v>
      </c>
      <c r="I9" s="49" t="n">
        <f aca="false">I11+I24+I39+I40</f>
        <v>693</v>
      </c>
      <c r="J9" s="48" t="n">
        <f aca="false">J11+J24+J39+J40</f>
        <v>696</v>
      </c>
      <c r="K9" s="49" t="n">
        <f aca="false">K11+K24+K39+K40</f>
        <v>698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196</v>
      </c>
      <c r="D11" s="58" t="n">
        <f aca="false">SUM(D13:D23)</f>
        <v>196</v>
      </c>
      <c r="E11" s="59" t="n">
        <f aca="false">SUM(E13:E23)</f>
        <v>198</v>
      </c>
      <c r="F11" s="60" t="n">
        <f aca="false">SUM(F13:F23)</f>
        <v>198</v>
      </c>
      <c r="G11" s="59" t="n">
        <f aca="false">SUM(G13:G23)</f>
        <v>200</v>
      </c>
      <c r="H11" s="60" t="n">
        <f aca="false">SUM(H13:H23)</f>
        <v>200</v>
      </c>
      <c r="I11" s="59" t="n">
        <f aca="false">SUM(I13:I23)</f>
        <v>201</v>
      </c>
      <c r="J11" s="60" t="n">
        <f aca="false">SUM(J13:J23)</f>
        <v>203</v>
      </c>
      <c r="K11" s="59" t="n">
        <f aca="false">SUM(K13:K23)</f>
        <v>204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7</v>
      </c>
      <c r="D13" s="61" t="n">
        <v>17</v>
      </c>
      <c r="E13" s="32" t="n">
        <v>17</v>
      </c>
      <c r="F13" s="31" t="n">
        <v>17</v>
      </c>
      <c r="G13" s="33" t="n">
        <v>17</v>
      </c>
      <c r="H13" s="34" t="n">
        <v>17</v>
      </c>
      <c r="I13" s="33" t="n">
        <v>17</v>
      </c>
      <c r="J13" s="34" t="n">
        <v>17</v>
      </c>
      <c r="K13" s="33" t="n">
        <v>17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5</v>
      </c>
      <c r="D14" s="61" t="n">
        <v>5</v>
      </c>
      <c r="E14" s="32" t="n">
        <v>5</v>
      </c>
      <c r="F14" s="31" t="n">
        <v>5</v>
      </c>
      <c r="G14" s="33" t="n">
        <v>5</v>
      </c>
      <c r="H14" s="34" t="n">
        <v>5</v>
      </c>
      <c r="I14" s="33" t="n">
        <v>5</v>
      </c>
      <c r="J14" s="34" t="n">
        <v>5</v>
      </c>
      <c r="K14" s="33" t="n">
        <v>5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1</v>
      </c>
      <c r="D16" s="61" t="n">
        <v>1</v>
      </c>
      <c r="E16" s="32" t="n">
        <v>1</v>
      </c>
      <c r="F16" s="31" t="n">
        <v>1</v>
      </c>
      <c r="G16" s="33" t="n">
        <v>1</v>
      </c>
      <c r="H16" s="34" t="n">
        <v>1</v>
      </c>
      <c r="I16" s="33" t="n">
        <v>1</v>
      </c>
      <c r="J16" s="34" t="n">
        <v>1</v>
      </c>
      <c r="K16" s="33" t="n">
        <v>1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2</v>
      </c>
      <c r="D18" s="61" t="n">
        <v>12</v>
      </c>
      <c r="E18" s="32" t="n">
        <v>12</v>
      </c>
      <c r="F18" s="31" t="n">
        <v>12</v>
      </c>
      <c r="G18" s="33" t="n">
        <v>12</v>
      </c>
      <c r="H18" s="34" t="n">
        <v>13</v>
      </c>
      <c r="I18" s="33" t="n">
        <v>12</v>
      </c>
      <c r="J18" s="34" t="n">
        <v>13</v>
      </c>
      <c r="K18" s="33" t="n">
        <v>13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26</v>
      </c>
      <c r="D19" s="61" t="n">
        <v>26</v>
      </c>
      <c r="E19" s="32" t="n">
        <v>27</v>
      </c>
      <c r="F19" s="31" t="n">
        <v>27</v>
      </c>
      <c r="G19" s="33" t="n">
        <v>27</v>
      </c>
      <c r="H19" s="34" t="n">
        <v>27</v>
      </c>
      <c r="I19" s="33" t="n">
        <v>27</v>
      </c>
      <c r="J19" s="34" t="n">
        <v>27</v>
      </c>
      <c r="K19" s="33" t="n">
        <v>27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61</v>
      </c>
      <c r="D20" s="61" t="n">
        <v>61</v>
      </c>
      <c r="E20" s="32" t="n">
        <v>62</v>
      </c>
      <c r="F20" s="31" t="n">
        <v>62</v>
      </c>
      <c r="G20" s="33" t="n">
        <v>62</v>
      </c>
      <c r="H20" s="34" t="n">
        <v>62</v>
      </c>
      <c r="I20" s="33" t="n">
        <v>62</v>
      </c>
      <c r="J20" s="34" t="n">
        <v>62</v>
      </c>
      <c r="K20" s="33" t="n">
        <v>62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9</v>
      </c>
      <c r="D21" s="61" t="n">
        <v>9</v>
      </c>
      <c r="E21" s="32" t="n">
        <v>9</v>
      </c>
      <c r="F21" s="31" t="n">
        <v>9</v>
      </c>
      <c r="G21" s="33" t="n">
        <v>9</v>
      </c>
      <c r="H21" s="34" t="n">
        <v>9</v>
      </c>
      <c r="I21" s="33" t="n">
        <v>9</v>
      </c>
      <c r="J21" s="34" t="n">
        <v>9</v>
      </c>
      <c r="K21" s="33" t="n">
        <v>9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64</v>
      </c>
      <c r="D23" s="61" t="n">
        <v>64</v>
      </c>
      <c r="E23" s="32" t="n">
        <v>64</v>
      </c>
      <c r="F23" s="31" t="n">
        <v>64</v>
      </c>
      <c r="G23" s="33" t="n">
        <v>66</v>
      </c>
      <c r="H23" s="34" t="n">
        <v>65</v>
      </c>
      <c r="I23" s="33" t="n">
        <v>67</v>
      </c>
      <c r="J23" s="34" t="n">
        <v>68</v>
      </c>
      <c r="K23" s="33" t="n">
        <v>69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488</v>
      </c>
      <c r="D24" s="58" t="n">
        <f aca="false">SUM(D28:D38)</f>
        <v>484</v>
      </c>
      <c r="E24" s="59" t="n">
        <f aca="false">SUM(E28:E38)</f>
        <v>487</v>
      </c>
      <c r="F24" s="60" t="n">
        <f aca="false">SUM(F28:F38)</f>
        <v>487</v>
      </c>
      <c r="G24" s="59" t="n">
        <f aca="false">SUM(G28:G38)</f>
        <v>489</v>
      </c>
      <c r="H24" s="60" t="n">
        <f aca="false">SUM(H28:H38)</f>
        <v>491</v>
      </c>
      <c r="I24" s="59" t="n">
        <f aca="false">SUM(I28:I38)</f>
        <v>492</v>
      </c>
      <c r="J24" s="60" t="n">
        <f aca="false">SUM(J28:J38)</f>
        <v>493</v>
      </c>
      <c r="K24" s="59" t="n">
        <f aca="false">SUM(K28:K38)</f>
        <v>494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/>
      <c r="D26" s="61"/>
      <c r="E26" s="32"/>
      <c r="F26" s="31"/>
      <c r="G26" s="33"/>
      <c r="H26" s="34"/>
      <c r="I26" s="33"/>
      <c r="J26" s="34"/>
      <c r="K26" s="33"/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17</v>
      </c>
      <c r="D28" s="61" t="n">
        <v>21</v>
      </c>
      <c r="E28" s="32" t="n">
        <v>21</v>
      </c>
      <c r="F28" s="31" t="n">
        <v>21</v>
      </c>
      <c r="G28" s="33" t="n">
        <v>21</v>
      </c>
      <c r="H28" s="34" t="n">
        <v>21</v>
      </c>
      <c r="I28" s="33" t="n">
        <v>21</v>
      </c>
      <c r="J28" s="34" t="n">
        <v>21</v>
      </c>
      <c r="K28" s="33" t="n">
        <v>21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6</v>
      </c>
      <c r="D29" s="61" t="n">
        <v>6</v>
      </c>
      <c r="E29" s="32" t="n">
        <v>6</v>
      </c>
      <c r="F29" s="31" t="n">
        <v>6</v>
      </c>
      <c r="G29" s="33" t="n">
        <v>6</v>
      </c>
      <c r="H29" s="34" t="n">
        <v>6</v>
      </c>
      <c r="I29" s="33" t="n">
        <v>6</v>
      </c>
      <c r="J29" s="34" t="n">
        <v>6</v>
      </c>
      <c r="K29" s="33" t="n">
        <v>6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4</v>
      </c>
      <c r="D31" s="61" t="n">
        <v>4</v>
      </c>
      <c r="E31" s="32" t="n">
        <v>4</v>
      </c>
      <c r="F31" s="31" t="n">
        <v>4</v>
      </c>
      <c r="G31" s="33" t="n">
        <v>5</v>
      </c>
      <c r="H31" s="34" t="n">
        <v>5</v>
      </c>
      <c r="I31" s="33" t="n">
        <v>6</v>
      </c>
      <c r="J31" s="34" t="n">
        <v>6</v>
      </c>
      <c r="K31" s="33" t="n">
        <v>6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12</v>
      </c>
      <c r="D33" s="61" t="n">
        <v>12</v>
      </c>
      <c r="E33" s="32" t="n">
        <v>12</v>
      </c>
      <c r="F33" s="31" t="n">
        <v>12</v>
      </c>
      <c r="G33" s="33" t="n">
        <v>12</v>
      </c>
      <c r="H33" s="34" t="n">
        <v>12</v>
      </c>
      <c r="I33" s="33" t="n">
        <v>12</v>
      </c>
      <c r="J33" s="34" t="n">
        <v>12</v>
      </c>
      <c r="K33" s="33" t="n">
        <v>12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68</v>
      </c>
      <c r="D34" s="61" t="n">
        <v>59</v>
      </c>
      <c r="E34" s="32" t="n">
        <v>59</v>
      </c>
      <c r="F34" s="31" t="n">
        <v>59</v>
      </c>
      <c r="G34" s="33" t="n">
        <v>59</v>
      </c>
      <c r="H34" s="34" t="n">
        <v>59</v>
      </c>
      <c r="I34" s="33" t="n">
        <v>59</v>
      </c>
      <c r="J34" s="34" t="n">
        <v>59</v>
      </c>
      <c r="K34" s="33" t="n">
        <v>59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41</v>
      </c>
      <c r="D35" s="61" t="n">
        <v>146</v>
      </c>
      <c r="E35" s="32" t="n">
        <v>141</v>
      </c>
      <c r="F35" s="31" t="n">
        <v>141</v>
      </c>
      <c r="G35" s="33" t="n">
        <v>141</v>
      </c>
      <c r="H35" s="34" t="n">
        <v>141</v>
      </c>
      <c r="I35" s="33" t="n">
        <v>141</v>
      </c>
      <c r="J35" s="34" t="n">
        <v>141</v>
      </c>
      <c r="K35" s="33" t="n">
        <v>141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101</v>
      </c>
      <c r="D36" s="61" t="n">
        <v>103</v>
      </c>
      <c r="E36" s="32" t="n">
        <v>103</v>
      </c>
      <c r="F36" s="31" t="n">
        <v>103</v>
      </c>
      <c r="G36" s="33" t="n">
        <v>103</v>
      </c>
      <c r="H36" s="34" t="n">
        <v>103</v>
      </c>
      <c r="I36" s="33" t="n">
        <v>103</v>
      </c>
      <c r="J36" s="34" t="n">
        <v>103</v>
      </c>
      <c r="K36" s="33" t="n">
        <v>103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14</v>
      </c>
      <c r="D37" s="61" t="n">
        <v>17</v>
      </c>
      <c r="E37" s="32" t="n">
        <v>17</v>
      </c>
      <c r="F37" s="31" t="n">
        <v>17</v>
      </c>
      <c r="G37" s="33" t="n">
        <v>17</v>
      </c>
      <c r="H37" s="34" t="n">
        <v>17</v>
      </c>
      <c r="I37" s="33" t="n">
        <v>17</v>
      </c>
      <c r="J37" s="34" t="n">
        <v>17</v>
      </c>
      <c r="K37" s="33" t="n">
        <v>17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25</v>
      </c>
      <c r="D38" s="61" t="n">
        <v>116</v>
      </c>
      <c r="E38" s="32" t="n">
        <v>124</v>
      </c>
      <c r="F38" s="31" t="n">
        <v>124</v>
      </c>
      <c r="G38" s="33" t="n">
        <v>125</v>
      </c>
      <c r="H38" s="34" t="n">
        <v>127</v>
      </c>
      <c r="I38" s="33" t="n">
        <v>127</v>
      </c>
      <c r="J38" s="34" t="n">
        <v>128</v>
      </c>
      <c r="K38" s="33" t="n">
        <v>129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2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0</v>
      </c>
      <c r="D40" s="61" t="n">
        <v>0</v>
      </c>
      <c r="E40" s="32" t="n">
        <v>0</v>
      </c>
      <c r="F40" s="31" t="n">
        <v>0</v>
      </c>
      <c r="G40" s="33" t="n">
        <v>0</v>
      </c>
      <c r="H40" s="34" t="n">
        <v>0</v>
      </c>
      <c r="I40" s="33" t="n">
        <v>0</v>
      </c>
      <c r="J40" s="34" t="n">
        <v>0</v>
      </c>
      <c r="K40" s="70" t="n">
        <v>0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409</v>
      </c>
      <c r="D41" s="74" t="n">
        <v>766</v>
      </c>
      <c r="E41" s="75" t="n">
        <v>780</v>
      </c>
      <c r="F41" s="73" t="n">
        <v>780</v>
      </c>
      <c r="G41" s="76" t="n">
        <v>782</v>
      </c>
      <c r="H41" s="77" t="n">
        <v>785</v>
      </c>
      <c r="I41" s="76" t="n">
        <v>790</v>
      </c>
      <c r="J41" s="77" t="n">
        <v>785</v>
      </c>
      <c r="K41" s="78" t="n">
        <v>794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2296</v>
      </c>
      <c r="D42" s="45" t="n">
        <f aca="false">SUM(D43:D47)</f>
        <v>2441</v>
      </c>
      <c r="E42" s="45" t="n">
        <f aca="false">SUM(E43:E47)</f>
        <v>2485</v>
      </c>
      <c r="F42" s="45" t="n">
        <f aca="false">SUM(F43:F47)</f>
        <v>2493</v>
      </c>
      <c r="G42" s="45" t="n">
        <f aca="false">SUM(G43:G47)</f>
        <v>2559</v>
      </c>
      <c r="H42" s="45" t="n">
        <f aca="false">SUM(H43:H47)</f>
        <v>2519</v>
      </c>
      <c r="I42" s="45" t="n">
        <f aca="false">SUM(I43:I47)</f>
        <v>2645</v>
      </c>
      <c r="J42" s="45" t="n">
        <f aca="false">SUM(J43:J47)</f>
        <v>2533</v>
      </c>
      <c r="K42" s="45" t="n">
        <f aca="false">SUM(K43:K47)</f>
        <v>2837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1274</v>
      </c>
      <c r="D43" s="61" t="n">
        <v>1439</v>
      </c>
      <c r="E43" s="32" t="n">
        <v>1440</v>
      </c>
      <c r="F43" s="31" t="n">
        <v>1443</v>
      </c>
      <c r="G43" s="33" t="n">
        <v>1492</v>
      </c>
      <c r="H43" s="34" t="n">
        <v>1460</v>
      </c>
      <c r="I43" s="33" t="n">
        <v>1560</v>
      </c>
      <c r="J43" s="34" t="n">
        <v>1473</v>
      </c>
      <c r="K43" s="33" t="n">
        <v>1728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488</v>
      </c>
      <c r="D44" s="61" t="n">
        <v>484</v>
      </c>
      <c r="E44" s="32" t="n">
        <v>487</v>
      </c>
      <c r="F44" s="31" t="n">
        <v>487</v>
      </c>
      <c r="G44" s="33" t="n">
        <v>489</v>
      </c>
      <c r="H44" s="34" t="n">
        <v>491</v>
      </c>
      <c r="I44" s="33" t="n">
        <v>492</v>
      </c>
      <c r="J44" s="34" t="n">
        <v>493</v>
      </c>
      <c r="K44" s="33" t="n">
        <v>494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512</v>
      </c>
      <c r="D45" s="61" t="n">
        <v>518</v>
      </c>
      <c r="E45" s="32" t="n">
        <v>558</v>
      </c>
      <c r="F45" s="31" t="n">
        <v>563</v>
      </c>
      <c r="G45" s="33" t="n">
        <v>578</v>
      </c>
      <c r="H45" s="34" t="n">
        <v>568</v>
      </c>
      <c r="I45" s="33" t="n">
        <v>593</v>
      </c>
      <c r="J45" s="34" t="n">
        <v>567</v>
      </c>
      <c r="K45" s="33" t="n">
        <v>615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19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3</v>
      </c>
      <c r="D47" s="61" t="n">
        <v>0</v>
      </c>
      <c r="E47" s="32" t="n">
        <v>0</v>
      </c>
      <c r="F47" s="31" t="n">
        <v>0</v>
      </c>
      <c r="G47" s="33" t="n">
        <v>0</v>
      </c>
      <c r="H47" s="34" t="n">
        <v>0</v>
      </c>
      <c r="I47" s="33" t="n">
        <v>0</v>
      </c>
      <c r="J47" s="34" t="n">
        <v>0</v>
      </c>
      <c r="K47" s="33" t="n">
        <v>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4.0450771055753</v>
      </c>
      <c r="D48" s="80" t="n">
        <f aca="false">IF((ISERROR(D42/D126)),0,(D42/D126)*100)</f>
        <v>36.1148098831188</v>
      </c>
      <c r="E48" s="81" t="n">
        <f aca="false">IF((ISERROR(E42/E126)),0,(E42/E126)*100)</f>
        <v>36.7331855136733</v>
      </c>
      <c r="F48" s="82" t="n">
        <f aca="false">IF((ISERROR(F42/F126)),0,(F42/F126)*100)</f>
        <v>36.6941418899029</v>
      </c>
      <c r="G48" s="83" t="n">
        <f aca="false">IF((ISERROR(G42/G126)),0,(G42/G126)*100)</f>
        <v>37.5605460149714</v>
      </c>
      <c r="H48" s="84" t="n">
        <f aca="false">IF((ISERROR(H42/H126)),0,(H42/H126)*100)</f>
        <v>36.8436448734825</v>
      </c>
      <c r="I48" s="83" t="n">
        <f aca="false">IF((ISERROR(I42/I126)),0,(I42/I126)*100)</f>
        <v>38.5568513119534</v>
      </c>
      <c r="J48" s="84" t="n">
        <f aca="false">IF((ISERROR(J42/J126)),0,(J42/J126)*100)</f>
        <v>36.6517146577919</v>
      </c>
      <c r="K48" s="82" t="n">
        <f aca="false">IF((ISERROR(K42/K126)),0,(K42/K126)*100)</f>
        <v>40.9084354722422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3166</v>
      </c>
      <c r="D49" s="86" t="n">
        <v>2681</v>
      </c>
      <c r="E49" s="87" t="n">
        <v>2721</v>
      </c>
      <c r="F49" s="88" t="n">
        <v>2756</v>
      </c>
      <c r="G49" s="89" t="n">
        <v>2787</v>
      </c>
      <c r="H49" s="85" t="n">
        <v>2820</v>
      </c>
      <c r="I49" s="89" t="n">
        <v>2982</v>
      </c>
      <c r="J49" s="85" t="n">
        <v>2982</v>
      </c>
      <c r="K49" s="89" t="n">
        <v>3027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4637</v>
      </c>
      <c r="D50" s="86" t="n">
        <v>4679</v>
      </c>
      <c r="E50" s="87" t="n">
        <v>4714</v>
      </c>
      <c r="F50" s="88" t="n">
        <v>4718</v>
      </c>
      <c r="G50" s="89" t="n">
        <v>4745</v>
      </c>
      <c r="H50" s="85" t="n">
        <v>4765</v>
      </c>
      <c r="I50" s="89" t="n">
        <v>4787</v>
      </c>
      <c r="J50" s="85" t="n">
        <v>4865</v>
      </c>
      <c r="K50" s="89" t="n">
        <v>493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1274</v>
      </c>
      <c r="D51" s="86" t="n">
        <v>1439</v>
      </c>
      <c r="E51" s="87" t="n">
        <v>1440</v>
      </c>
      <c r="F51" s="88" t="n">
        <v>1443</v>
      </c>
      <c r="G51" s="89" t="n">
        <v>1492</v>
      </c>
      <c r="H51" s="85" t="n">
        <v>1460</v>
      </c>
      <c r="I51" s="89" t="n">
        <v>1560</v>
      </c>
      <c r="J51" s="85" t="n">
        <v>1476</v>
      </c>
      <c r="K51" s="89" t="n">
        <v>1631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342.603788794841</v>
      </c>
      <c r="E52" s="90" t="n">
        <f aca="false">IF((ISERROR(E9/E122*10000)),0,(E9/E122*10000))</f>
        <v>344.117351552296</v>
      </c>
      <c r="F52" s="90" t="n">
        <f aca="false">IF((ISERROR(F9/F122*10000)),0,(F9/F122*10000))</f>
        <v>342.328835582209</v>
      </c>
      <c r="G52" s="90" t="n">
        <f aca="false">IF((ISERROR(G9/G122*10000)),0,(G9/G122*10000))</f>
        <v>344.10428007791</v>
      </c>
      <c r="H52" s="90" t="n">
        <f aca="false">IF((ISERROR(H9/H122*10000)),0,(H9/H122*10000))</f>
        <v>342.469148039847</v>
      </c>
      <c r="I52" s="90" t="n">
        <f aca="false">IF((ISERROR(I9/I122*10000)),0,(I9/I122*10000))</f>
        <v>342.780828016026</v>
      </c>
      <c r="J52" s="90" t="n">
        <f aca="false">IF((ISERROR(J9/J122*10000)),0,(J9/J122*10000))</f>
        <v>341.310317771675</v>
      </c>
      <c r="K52" s="90" t="n">
        <f aca="false">IF((ISERROR(K9/K122*10000)),0,(K9/K122*10000))</f>
        <v>341.153470185728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4377549.67</v>
      </c>
      <c r="D53" s="45" t="n">
        <f aca="false">D54+D67+D82+D83</f>
        <v>4398251.4</v>
      </c>
      <c r="E53" s="46" t="n">
        <f aca="false">E54+E67+E82+E83</f>
        <v>4409491</v>
      </c>
      <c r="F53" s="47" t="n">
        <f aca="false">F54+F67+F82+F83</f>
        <v>4535538.5</v>
      </c>
      <c r="G53" s="47" t="n">
        <f aca="false">G54+G67+G82+G83</f>
        <v>4591660.6</v>
      </c>
      <c r="H53" s="48" t="n">
        <f aca="false">H54+H67+H82+H83</f>
        <v>4666162.7</v>
      </c>
      <c r="I53" s="49" t="n">
        <f aca="false">I54+I67+I82+I83</f>
        <v>4760568.9</v>
      </c>
      <c r="J53" s="48" t="n">
        <f aca="false">J54+J67+J82+J83</f>
        <v>4801161.5</v>
      </c>
      <c r="K53" s="49" t="n">
        <f aca="false">K54+K67+K82+K83</f>
        <v>4872251.7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3421727.8</v>
      </c>
      <c r="D54" s="80" t="n">
        <f aca="false">SUM(D56:D66)</f>
        <v>3423881</v>
      </c>
      <c r="E54" s="80" t="n">
        <f aca="false">SUM(E56:E66)</f>
        <v>3425551.6</v>
      </c>
      <c r="F54" s="80" t="n">
        <f aca="false">SUM(F56:F66)</f>
        <v>3536410</v>
      </c>
      <c r="G54" s="80" t="n">
        <f aca="false">SUM(G56:G66)</f>
        <v>3577487.6</v>
      </c>
      <c r="H54" s="80" t="n">
        <f aca="false">SUM(H56:H66)</f>
        <v>3647903.1</v>
      </c>
      <c r="I54" s="80" t="n">
        <f aca="false">SUM(I56:I66)</f>
        <v>3721944.4</v>
      </c>
      <c r="J54" s="80" t="n">
        <f aca="false">SUM(J56:J66)</f>
        <v>3764969.1</v>
      </c>
      <c r="K54" s="80" t="n">
        <f aca="false">SUM(K56:K66)</f>
        <v>3809034.2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79834.8</v>
      </c>
      <c r="D56" s="61" t="n">
        <v>280093.7</v>
      </c>
      <c r="E56" s="32" t="n">
        <v>280352.6</v>
      </c>
      <c r="F56" s="31" t="n">
        <v>280611.5</v>
      </c>
      <c r="G56" s="33" t="n">
        <v>285704.6</v>
      </c>
      <c r="H56" s="34" t="n">
        <v>288586.1</v>
      </c>
      <c r="I56" s="33" t="n">
        <v>297990.1</v>
      </c>
      <c r="J56" s="34" t="n">
        <v>289683.8</v>
      </c>
      <c r="K56" s="33" t="n">
        <v>297860.4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456534.2</v>
      </c>
      <c r="D57" s="61" t="n">
        <v>456803.1</v>
      </c>
      <c r="E57" s="32" t="n">
        <v>457072.1</v>
      </c>
      <c r="F57" s="31" t="n">
        <v>457341.4</v>
      </c>
      <c r="G57" s="33" t="n">
        <v>471968.3</v>
      </c>
      <c r="H57" s="34" t="n">
        <v>474695.7</v>
      </c>
      <c r="I57" s="33" t="n">
        <v>493281.1</v>
      </c>
      <c r="J57" s="34" t="n">
        <v>475095.2</v>
      </c>
      <c r="K57" s="33" t="n">
        <v>501823.6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1865.2</v>
      </c>
      <c r="D59" s="61" t="n">
        <v>1893.3</v>
      </c>
      <c r="E59" s="32" t="n">
        <v>1921.4</v>
      </c>
      <c r="F59" s="31" t="n">
        <v>1949.5</v>
      </c>
      <c r="G59" s="33" t="n">
        <v>1995.1</v>
      </c>
      <c r="H59" s="34" t="n">
        <v>2015.4</v>
      </c>
      <c r="I59" s="33" t="n">
        <v>2053.5</v>
      </c>
      <c r="J59" s="34" t="n">
        <v>2073.9</v>
      </c>
      <c r="K59" s="33" t="n">
        <v>2133.1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9340.5</v>
      </c>
      <c r="D61" s="61" t="n">
        <v>99689.3</v>
      </c>
      <c r="E61" s="32" t="n">
        <v>99957.3</v>
      </c>
      <c r="F61" s="31" t="n">
        <v>100225.4</v>
      </c>
      <c r="G61" s="33" t="n">
        <v>100718.1</v>
      </c>
      <c r="H61" s="34" t="n">
        <v>101425.2</v>
      </c>
      <c r="I61" s="33" t="n">
        <v>101944.5</v>
      </c>
      <c r="J61" s="34" t="n">
        <v>101534.3</v>
      </c>
      <c r="K61" s="33" t="n">
        <v>101993.7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18352</v>
      </c>
      <c r="D62" s="61" t="n">
        <v>18690.1</v>
      </c>
      <c r="E62" s="32" t="n">
        <v>19028</v>
      </c>
      <c r="F62" s="31" t="n">
        <v>19031.3</v>
      </c>
      <c r="G62" s="33" t="n">
        <v>20419.2</v>
      </c>
      <c r="H62" s="34" t="n">
        <v>20791.4</v>
      </c>
      <c r="I62" s="33" t="n">
        <v>21866.2</v>
      </c>
      <c r="J62" s="34" t="n">
        <v>21980.6</v>
      </c>
      <c r="K62" s="33" t="n">
        <v>22462.9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876765.9</v>
      </c>
      <c r="D63" s="61" t="n">
        <v>877024.8</v>
      </c>
      <c r="E63" s="32" t="n">
        <v>877154.2</v>
      </c>
      <c r="F63" s="31" t="n">
        <v>877413.5</v>
      </c>
      <c r="G63" s="33" t="n">
        <v>899270.5</v>
      </c>
      <c r="H63" s="34" t="n">
        <v>902462.2</v>
      </c>
      <c r="I63" s="33" t="n">
        <v>942654.5</v>
      </c>
      <c r="J63" s="34" t="n">
        <v>902719.3</v>
      </c>
      <c r="K63" s="33" t="n">
        <v>954847.9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112095.8</v>
      </c>
      <c r="D64" s="61" t="n">
        <v>112454.6</v>
      </c>
      <c r="E64" s="32" t="n">
        <v>112548.5</v>
      </c>
      <c r="F64" s="31" t="n">
        <v>112748.4</v>
      </c>
      <c r="G64" s="33" t="n">
        <v>113630.7</v>
      </c>
      <c r="H64" s="34" t="n">
        <v>113853.6</v>
      </c>
      <c r="I64" s="33" t="n">
        <v>113883.4</v>
      </c>
      <c r="J64" s="34" t="n">
        <v>114483.2</v>
      </c>
      <c r="K64" s="33" t="n">
        <v>114747.8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1560</v>
      </c>
      <c r="D65" s="61" t="n">
        <v>1574.6</v>
      </c>
      <c r="E65" s="32" t="n">
        <v>1581.9</v>
      </c>
      <c r="F65" s="31" t="n">
        <v>1589.2</v>
      </c>
      <c r="G65" s="33" t="n">
        <v>1643.6</v>
      </c>
      <c r="H65" s="34" t="n">
        <v>1676.1</v>
      </c>
      <c r="I65" s="33" t="n">
        <v>1707.9</v>
      </c>
      <c r="J65" s="34" t="n">
        <v>1708.5</v>
      </c>
      <c r="K65" s="33" t="n">
        <v>1774.7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575379.4</v>
      </c>
      <c r="D66" s="61" t="n">
        <v>1575657.5</v>
      </c>
      <c r="E66" s="32" t="n">
        <v>1575935.6</v>
      </c>
      <c r="F66" s="31" t="n">
        <v>1685499.8</v>
      </c>
      <c r="G66" s="33" t="n">
        <v>1682137.5</v>
      </c>
      <c r="H66" s="34" t="n">
        <v>1742397.4</v>
      </c>
      <c r="I66" s="33" t="n">
        <v>1746563.2</v>
      </c>
      <c r="J66" s="34" t="n">
        <v>1855690.3</v>
      </c>
      <c r="K66" s="33" t="n">
        <v>1811390.1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955232.8</v>
      </c>
      <c r="D67" s="80" t="n">
        <f aca="false">SUM(D71:D81)</f>
        <v>974370.4</v>
      </c>
      <c r="E67" s="80" t="n">
        <f aca="false">SUM(E71:E81)</f>
        <v>983939.4</v>
      </c>
      <c r="F67" s="80" t="n">
        <f aca="false">SUM(F71:F81)</f>
        <v>999128.5</v>
      </c>
      <c r="G67" s="80" t="n">
        <f aca="false">SUM(G71:G81)</f>
        <v>1014173</v>
      </c>
      <c r="H67" s="80" t="n">
        <f aca="false">SUM(H71:H81)</f>
        <v>1018259.6</v>
      </c>
      <c r="I67" s="80" t="n">
        <f aca="false">SUM(I71:I81)</f>
        <v>1038624.5</v>
      </c>
      <c r="J67" s="80" t="n">
        <f aca="false">SUM(J71:J81)</f>
        <v>1036192.4</v>
      </c>
      <c r="K67" s="80" t="n">
        <f aca="false">SUM(K71:K81)</f>
        <v>1063217.5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/>
      <c r="D69" s="61"/>
      <c r="E69" s="32"/>
      <c r="F69" s="31"/>
      <c r="G69" s="33"/>
      <c r="H69" s="34"/>
      <c r="I69" s="33"/>
      <c r="J69" s="34"/>
      <c r="K69" s="33"/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876.9</v>
      </c>
      <c r="D71" s="61" t="n">
        <v>1949</v>
      </c>
      <c r="E71" s="32" t="n">
        <v>1985.1</v>
      </c>
      <c r="F71" s="31" t="n">
        <v>2022.9</v>
      </c>
      <c r="G71" s="33" t="n">
        <v>2060.3</v>
      </c>
      <c r="H71" s="34" t="n">
        <v>2080.4</v>
      </c>
      <c r="I71" s="33" t="n">
        <v>2138.4</v>
      </c>
      <c r="J71" s="34" t="n">
        <v>2139.6</v>
      </c>
      <c r="K71" s="33" t="n">
        <v>2219.6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483091.4</v>
      </c>
      <c r="D72" s="61" t="n">
        <v>492381.6</v>
      </c>
      <c r="E72" s="32" t="n">
        <v>497026.7</v>
      </c>
      <c r="F72" s="31" t="n">
        <v>506735.1</v>
      </c>
      <c r="G72" s="33" t="n">
        <v>516350.4</v>
      </c>
      <c r="H72" s="34" t="n">
        <v>521519.3</v>
      </c>
      <c r="I72" s="33" t="n">
        <v>536447</v>
      </c>
      <c r="J72" s="34" t="n">
        <v>536447</v>
      </c>
      <c r="K72" s="33" t="n">
        <v>556347.3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364.2</v>
      </c>
      <c r="D74" s="61" t="n">
        <v>371.2</v>
      </c>
      <c r="E74" s="32" t="n">
        <v>374.7</v>
      </c>
      <c r="F74" s="31" t="n">
        <v>382.1</v>
      </c>
      <c r="G74" s="33" t="n">
        <v>389.3</v>
      </c>
      <c r="H74" s="34" t="n">
        <v>393.2</v>
      </c>
      <c r="I74" s="33" t="n">
        <v>404.4</v>
      </c>
      <c r="J74" s="34" t="n">
        <v>404.7</v>
      </c>
      <c r="K74" s="33" t="n">
        <v>413.2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4046.6</v>
      </c>
      <c r="D76" s="61" t="n">
        <v>14519.2</v>
      </c>
      <c r="E76" s="32" t="n">
        <v>14755.5</v>
      </c>
      <c r="F76" s="31" t="n">
        <v>15037.7</v>
      </c>
      <c r="G76" s="33" t="n">
        <v>15317.3</v>
      </c>
      <c r="H76" s="34" t="n">
        <v>15467.6</v>
      </c>
      <c r="I76" s="33" t="n">
        <v>15910.7</v>
      </c>
      <c r="J76" s="34" t="n">
        <v>15910.7</v>
      </c>
      <c r="K76" s="33" t="n">
        <v>16509.4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4782.8</v>
      </c>
      <c r="D77" s="61" t="n">
        <v>35657.2</v>
      </c>
      <c r="E77" s="32" t="n">
        <v>36094.4</v>
      </c>
      <c r="F77" s="31" t="n">
        <v>36793.4</v>
      </c>
      <c r="G77" s="33" t="n">
        <v>37485.7</v>
      </c>
      <c r="H77" s="34" t="n">
        <v>37857.9</v>
      </c>
      <c r="I77" s="33" t="n">
        <v>38932.7</v>
      </c>
      <c r="J77" s="34" t="n">
        <v>38954.3</v>
      </c>
      <c r="K77" s="33" t="n">
        <v>40436.5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398796.5</v>
      </c>
      <c r="D78" s="61" t="n">
        <v>406772.4</v>
      </c>
      <c r="E78" s="32" t="n">
        <v>410760.4</v>
      </c>
      <c r="F78" s="31" t="n">
        <v>414767.1</v>
      </c>
      <c r="G78" s="33" t="n">
        <v>418736.4</v>
      </c>
      <c r="H78" s="34" t="n">
        <v>416869.3</v>
      </c>
      <c r="I78" s="33" t="n">
        <v>420031.1</v>
      </c>
      <c r="J78" s="34" t="n">
        <v>417561.9</v>
      </c>
      <c r="K78" s="33" t="n">
        <v>421567.7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12290.8</v>
      </c>
      <c r="D79" s="61" t="n">
        <v>12536.6</v>
      </c>
      <c r="E79" s="32" t="n">
        <v>12659.5</v>
      </c>
      <c r="F79" s="31" t="n">
        <v>12906.5</v>
      </c>
      <c r="G79" s="33" t="n">
        <v>13151.2</v>
      </c>
      <c r="H79" s="34" t="n">
        <v>13282.6</v>
      </c>
      <c r="I79" s="33" t="n">
        <v>13662.5</v>
      </c>
      <c r="J79" s="34" t="n">
        <v>13670.1</v>
      </c>
      <c r="K79" s="33" t="n">
        <v>14194.2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0</v>
      </c>
      <c r="D80" s="61" t="n">
        <v>0</v>
      </c>
      <c r="E80" s="32" t="n">
        <v>0</v>
      </c>
      <c r="F80" s="31" t="n">
        <v>0</v>
      </c>
      <c r="G80" s="33" t="n">
        <v>0</v>
      </c>
      <c r="H80" s="34" t="n">
        <v>0</v>
      </c>
      <c r="I80" s="33" t="n">
        <v>0</v>
      </c>
      <c r="J80" s="34" t="n">
        <v>0</v>
      </c>
      <c r="K80" s="33" t="n">
        <v>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9983.6</v>
      </c>
      <c r="D81" s="61" t="n">
        <v>10183.2</v>
      </c>
      <c r="E81" s="32" t="n">
        <v>10283.1</v>
      </c>
      <c r="F81" s="31" t="n">
        <v>10483.7</v>
      </c>
      <c r="G81" s="33" t="n">
        <v>10682.4</v>
      </c>
      <c r="H81" s="34" t="n">
        <v>10789.3</v>
      </c>
      <c r="I81" s="33" t="n">
        <v>11097.7</v>
      </c>
      <c r="J81" s="34" t="n">
        <v>11104.1</v>
      </c>
      <c r="K81" s="33" t="n">
        <v>11529.6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589.07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0</v>
      </c>
      <c r="D83" s="93" t="n">
        <v>0</v>
      </c>
      <c r="E83" s="94" t="n">
        <v>0</v>
      </c>
      <c r="F83" s="95" t="n">
        <v>0</v>
      </c>
      <c r="G83" s="96" t="n">
        <v>0</v>
      </c>
      <c r="H83" s="36" t="n">
        <v>0</v>
      </c>
      <c r="I83" s="96" t="n">
        <v>0</v>
      </c>
      <c r="J83" s="36" t="n">
        <v>0</v>
      </c>
      <c r="K83" s="96" t="n">
        <v>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56152.42</v>
      </c>
      <c r="D84" s="99" t="n">
        <v>111921.8</v>
      </c>
      <c r="E84" s="41" t="n">
        <v>130525.2</v>
      </c>
      <c r="F84" s="40" t="n">
        <v>130525.2</v>
      </c>
      <c r="G84" s="42" t="n">
        <v>130859.9</v>
      </c>
      <c r="H84" s="39" t="n">
        <v>131361.9</v>
      </c>
      <c r="I84" s="42" t="n">
        <v>132198.6</v>
      </c>
      <c r="J84" s="39" t="n">
        <v>131361.9</v>
      </c>
      <c r="K84" s="42" t="n">
        <v>132868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3505657.27</v>
      </c>
      <c r="D85" s="45" t="n">
        <f aca="false">D86+D87+D90+D91</f>
        <v>3615988.2</v>
      </c>
      <c r="E85" s="46" t="n">
        <f aca="false">E86+E87+E90+E91</f>
        <v>3671448.2</v>
      </c>
      <c r="F85" s="47" t="n">
        <f aca="false">F86+F87+F90+F91</f>
        <v>3625643.3</v>
      </c>
      <c r="G85" s="47" t="n">
        <f aca="false">G86+G87+G90+G91</f>
        <v>3782433.6</v>
      </c>
      <c r="H85" s="100" t="n">
        <f aca="false">H86+H87+H90+H91</f>
        <v>3822402</v>
      </c>
      <c r="I85" s="100" t="n">
        <f aca="false">I86+I87+I90+I91</f>
        <v>3928933.9</v>
      </c>
      <c r="J85" s="100" t="n">
        <f aca="false">J86+J87+J90+J91</f>
        <v>3880534.3</v>
      </c>
      <c r="K85" s="100" t="n">
        <f aca="false">K86+K87+K90+K91</f>
        <v>4026522.3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3316727.8</v>
      </c>
      <c r="D86" s="61" t="n">
        <v>3423881</v>
      </c>
      <c r="E86" s="32" t="n">
        <v>3477457.6</v>
      </c>
      <c r="F86" s="31" t="n">
        <v>3427751.2</v>
      </c>
      <c r="G86" s="33" t="n">
        <v>3580909.5</v>
      </c>
      <c r="H86" s="34" t="n">
        <v>3616941.5</v>
      </c>
      <c r="I86" s="34" t="n">
        <v>3719574.8</v>
      </c>
      <c r="J86" s="34" t="n">
        <v>3669079.5</v>
      </c>
      <c r="K86" s="34" t="n">
        <v>3809014.8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88340.4</v>
      </c>
      <c r="D87" s="61" t="n">
        <v>192107.2</v>
      </c>
      <c r="E87" s="32" t="n">
        <v>193990.6</v>
      </c>
      <c r="F87" s="31" t="n">
        <v>197892.1</v>
      </c>
      <c r="G87" s="33" t="n">
        <v>201524.1</v>
      </c>
      <c r="H87" s="34" t="n">
        <v>205460.5</v>
      </c>
      <c r="I87" s="34" t="n">
        <v>209359.1</v>
      </c>
      <c r="J87" s="34" t="n">
        <v>211454.8</v>
      </c>
      <c r="K87" s="34" t="n">
        <v>217507.5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/>
      <c r="D89" s="61"/>
      <c r="E89" s="32"/>
      <c r="F89" s="31"/>
      <c r="G89" s="33"/>
      <c r="H89" s="34"/>
      <c r="I89" s="34"/>
      <c r="J89" s="34"/>
      <c r="K89" s="34"/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589.07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56152.42</v>
      </c>
      <c r="D92" s="99" t="n">
        <v>111921.8</v>
      </c>
      <c r="E92" s="41" t="n">
        <v>130525.2</v>
      </c>
      <c r="F92" s="40" t="n">
        <v>130525.2</v>
      </c>
      <c r="G92" s="42" t="n">
        <v>130859.9</v>
      </c>
      <c r="H92" s="39" t="n">
        <v>131361.9</v>
      </c>
      <c r="I92" s="39" t="n">
        <v>132198.6</v>
      </c>
      <c r="J92" s="39" t="n">
        <v>131361.9</v>
      </c>
      <c r="K92" s="39" t="n">
        <v>132868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94791.7</v>
      </c>
      <c r="D93" s="45" t="n">
        <f aca="false">D95+D96+D99+D100</f>
        <v>101460</v>
      </c>
      <c r="E93" s="46" t="n">
        <f aca="false">E95+E96+E99+E100</f>
        <v>555960</v>
      </c>
      <c r="F93" s="47" t="n">
        <f aca="false">F95+F96+F99+F100</f>
        <v>853493</v>
      </c>
      <c r="G93" s="47" t="n">
        <f aca="false">G95+G96+G99+G100</f>
        <v>856630</v>
      </c>
      <c r="H93" s="100" t="n">
        <f aca="false">H95+H96+H99+H100</f>
        <v>756432</v>
      </c>
      <c r="I93" s="100" t="n">
        <f aca="false">I95+I96+I99+I100</f>
        <v>759379.9</v>
      </c>
      <c r="J93" s="100" t="n">
        <f aca="false">J95+J96+J99+J100</f>
        <v>663596</v>
      </c>
      <c r="K93" s="100" t="n">
        <f aca="false">K95+K96+K99+K100</f>
        <v>667654.7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94591.7</v>
      </c>
      <c r="D95" s="61" t="n">
        <v>101254</v>
      </c>
      <c r="E95" s="32" t="n">
        <v>555780</v>
      </c>
      <c r="F95" s="31" t="n">
        <v>853293</v>
      </c>
      <c r="G95" s="33" t="n">
        <v>856400</v>
      </c>
      <c r="H95" s="34" t="n">
        <v>756222</v>
      </c>
      <c r="I95" s="34" t="n">
        <v>759144.9</v>
      </c>
      <c r="J95" s="34" t="n">
        <v>663381</v>
      </c>
      <c r="K95" s="34" t="n">
        <v>667414.7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200</v>
      </c>
      <c r="D96" s="61" t="n">
        <v>206</v>
      </c>
      <c r="E96" s="32" t="n">
        <v>180</v>
      </c>
      <c r="F96" s="31" t="n">
        <v>200</v>
      </c>
      <c r="G96" s="33" t="n">
        <v>230</v>
      </c>
      <c r="H96" s="34" t="n">
        <v>210</v>
      </c>
      <c r="I96" s="34" t="n">
        <v>235</v>
      </c>
      <c r="J96" s="34" t="n">
        <v>215</v>
      </c>
      <c r="K96" s="34" t="n">
        <v>24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/>
      <c r="D99" s="61"/>
      <c r="E99" s="32"/>
      <c r="F99" s="31"/>
      <c r="G99" s="33"/>
      <c r="H99" s="34"/>
      <c r="I99" s="34"/>
      <c r="J99" s="34"/>
      <c r="K99" s="34"/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/>
      <c r="E101" s="114"/>
      <c r="F101" s="115"/>
      <c r="G101" s="116"/>
      <c r="H101" s="117"/>
      <c r="I101" s="117"/>
      <c r="J101" s="117"/>
      <c r="K101" s="117"/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560294.5</v>
      </c>
      <c r="D102" s="45" t="n">
        <f aca="false">SUM(D104,D105,D106,D107)</f>
        <v>600723.9</v>
      </c>
      <c r="E102" s="45" t="n">
        <f aca="false">SUM(E104,E105,E106,E107)</f>
        <v>678161.7</v>
      </c>
      <c r="F102" s="45" t="n">
        <f aca="false">SUM(F104,F105,F106,F107)</f>
        <v>708436.51</v>
      </c>
      <c r="G102" s="45" t="n">
        <f aca="false">SUM(G104,G105,G106,G107)</f>
        <v>746695.7</v>
      </c>
      <c r="H102" s="45" t="n">
        <f aca="false">SUM(H104,H105,H106,H107)</f>
        <v>737425.3</v>
      </c>
      <c r="I102" s="45" t="n">
        <f aca="false">SUM(I104,I105,I106,I107)</f>
        <v>827049.4</v>
      </c>
      <c r="J102" s="45" t="n">
        <f aca="false">SUM(J104,J105,J106,J107)</f>
        <v>802328.7</v>
      </c>
      <c r="K102" s="45" t="n">
        <f aca="false">SUM(K104,K105,K106,K107)</f>
        <v>956951.2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429282.3</v>
      </c>
      <c r="D104" s="61" t="n">
        <v>460721</v>
      </c>
      <c r="E104" s="32" t="n">
        <v>520391</v>
      </c>
      <c r="F104" s="31" t="n">
        <v>545474.3</v>
      </c>
      <c r="G104" s="33" t="n">
        <v>578147.9</v>
      </c>
      <c r="H104" s="34" t="n">
        <v>566147.9</v>
      </c>
      <c r="I104" s="33" t="n">
        <v>647481</v>
      </c>
      <c r="J104" s="34" t="n">
        <v>629721.9</v>
      </c>
      <c r="K104" s="33" t="n">
        <v>765804.3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127214.4</v>
      </c>
      <c r="D105" s="61" t="n">
        <v>136637.7</v>
      </c>
      <c r="E105" s="32" t="n">
        <v>153773.4</v>
      </c>
      <c r="F105" s="31" t="n">
        <v>158637.1</v>
      </c>
      <c r="G105" s="33" t="n">
        <v>163950.5</v>
      </c>
      <c r="H105" s="34" t="n">
        <v>166850.1</v>
      </c>
      <c r="I105" s="33" t="n">
        <v>174941.8</v>
      </c>
      <c r="J105" s="34" t="n">
        <v>168253</v>
      </c>
      <c r="K105" s="33" t="n">
        <v>186425.6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3133.1</v>
      </c>
      <c r="D106" s="61" t="n">
        <v>3365.2</v>
      </c>
      <c r="E106" s="32" t="n">
        <v>3997.3</v>
      </c>
      <c r="F106" s="31" t="n">
        <v>4325.11</v>
      </c>
      <c r="G106" s="33" t="n">
        <v>4597.3</v>
      </c>
      <c r="H106" s="34" t="n">
        <v>4427.3</v>
      </c>
      <c r="I106" s="33" t="n">
        <v>4626.6</v>
      </c>
      <c r="J106" s="34" t="n">
        <v>4353.8</v>
      </c>
      <c r="K106" s="33" t="n">
        <v>4721.3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664.7</v>
      </c>
      <c r="D107" s="99" t="n">
        <v>0</v>
      </c>
      <c r="E107" s="41" t="n">
        <v>0</v>
      </c>
      <c r="F107" s="40" t="n">
        <v>0</v>
      </c>
      <c r="G107" s="42" t="n">
        <v>0</v>
      </c>
      <c r="H107" s="39" t="n">
        <v>0</v>
      </c>
      <c r="I107" s="42" t="n">
        <v>0</v>
      </c>
      <c r="J107" s="39" t="n">
        <v>0</v>
      </c>
      <c r="K107" s="42" t="n">
        <v>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8079.69</v>
      </c>
      <c r="D108" s="84" t="n">
        <f aca="false">IF((ISERROR(D104/D43/12*1000)),0,(D104/D43/12*1000))</f>
        <v>26680.623117906</v>
      </c>
      <c r="E108" s="84" t="n">
        <f aca="false">IF((ISERROR(E104/E43/12*1000)),0,(E104/E43/12*1000))</f>
        <v>30115.2199074074</v>
      </c>
      <c r="F108" s="84" t="n">
        <f aca="false">IF((ISERROR(F104/F43/12*1000)),0,(F104/F43/12*1000))</f>
        <v>31501.1723261723</v>
      </c>
      <c r="G108" s="84" t="n">
        <f aca="false">IF((ISERROR(G104/G43/12*1000)),0,(G104/G43/12*1000))</f>
        <v>32291.5493744415</v>
      </c>
      <c r="H108" s="84" t="n">
        <f aca="false">IF((ISERROR(H104/H43/12*1000)),0,(H104/H43/12*1000))</f>
        <v>32314.3778538813</v>
      </c>
      <c r="I108" s="84" t="n">
        <f aca="false">IF((ISERROR(I104/I43/12*1000)),0,(I104/I43/12*1000))</f>
        <v>34587.6602564103</v>
      </c>
      <c r="J108" s="84" t="n">
        <f aca="false">IF((ISERROR(J104/J43/12*1000)),0,(J104/J43/12*1000))</f>
        <v>35625.8146639511</v>
      </c>
      <c r="K108" s="84" t="n">
        <f aca="false">IF((ISERROR(K104/K43/12*1000)),0,(K104/K43/12*1000))</f>
        <v>36931.1487268519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20705.47</v>
      </c>
      <c r="D109" s="84" t="n">
        <f aca="false">IF((ISERROR(D105/D45/12*1000)),0,(D105/D45/12*1000))</f>
        <v>21981.611969112</v>
      </c>
      <c r="E109" s="84" t="n">
        <f aca="false">IF((ISERROR(E105/E45/12*1000)),0,(E105/E45/12*1000))</f>
        <v>22964.9641577061</v>
      </c>
      <c r="F109" s="84" t="n">
        <f aca="false">IF((ISERROR(F105/F45/12*1000)),0,(F105/F45/12*1000))</f>
        <v>23480.9206631143</v>
      </c>
      <c r="G109" s="84" t="n">
        <f aca="false">IF((ISERROR(G105/G45/12*1000)),0,(G105/G45/12*1000))</f>
        <v>23637.6153402538</v>
      </c>
      <c r="H109" s="84" t="n">
        <f aca="false">IF((ISERROR(H105/H45/12*1000)),0,(H105/H45/12*1000))</f>
        <v>24479.1813380282</v>
      </c>
      <c r="I109" s="84" t="n">
        <f aca="false">IF((ISERROR(I105/I45/12*1000)),0,(I105/I45/12*1000))</f>
        <v>24584.2889263631</v>
      </c>
      <c r="J109" s="84" t="n">
        <f aca="false">IF((ISERROR(J105/J45/12*1000)),0,(J105/J45/12*1000))</f>
        <v>24728.5420340976</v>
      </c>
      <c r="K109" s="84" t="n">
        <f aca="false">IF((ISERROR(K105/K45/12*1000)),0,(K105/K45/12*1000))</f>
        <v>25260.9214092141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3741.67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8463.89</v>
      </c>
      <c r="D111" s="84" t="n">
        <f aca="false">IF((ISERROR(D107/D47/12*1000)),0,(D107/D47/12*1000))</f>
        <v>0</v>
      </c>
      <c r="E111" s="84" t="n">
        <f aca="false">IF((ISERROR(E107/E47/12*1000)),0,(E107/E47/12*1000))</f>
        <v>0</v>
      </c>
      <c r="F111" s="84" t="n">
        <f aca="false">IF((ISERROR(F107/F47/12*1000)),0,(F107/F47/12*1000))</f>
        <v>0</v>
      </c>
      <c r="G111" s="84" t="n">
        <f aca="false">IF((ISERROR(G107/G47/12*1000)),0,(G107/G47/12*1000))</f>
        <v>0</v>
      </c>
      <c r="H111" s="84" t="n">
        <f aca="false">IF((ISERROR(H107/H47/12*1000)),0,(H107/H47/12*1000))</f>
        <v>0</v>
      </c>
      <c r="I111" s="84" t="n">
        <f aca="false">IF((ISERROR(I107/I47/12*1000)),0,(I107/I47/12*1000))</f>
        <v>0</v>
      </c>
      <c r="J111" s="84" t="n">
        <f aca="false">IF((ISERROR(J107/J47/12*1000)),0,(J107/J47/12*1000))</f>
        <v>0</v>
      </c>
      <c r="K111" s="84" t="n">
        <f aca="false">IF((ISERROR(K107/K47/12*1000)),0,(K107/K47/12*1000))</f>
        <v>0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34257.6</v>
      </c>
      <c r="D112" s="45" t="n">
        <f aca="false">D114+D115+D116+D117</f>
        <v>37934.4</v>
      </c>
      <c r="E112" s="45" t="n">
        <f aca="false">E114+E115+E116+E117</f>
        <v>39053.6</v>
      </c>
      <c r="F112" s="45" t="n">
        <f aca="false">F114+F115+F116+F117</f>
        <v>39728.8</v>
      </c>
      <c r="G112" s="45" t="n">
        <f aca="false">G114+G115+G116+G117</f>
        <v>40398.7</v>
      </c>
      <c r="H112" s="45" t="n">
        <f aca="false">H114+H115+H116+H117</f>
        <v>40756.4</v>
      </c>
      <c r="I112" s="45" t="n">
        <f aca="false">I114+I115+I116+I117</f>
        <v>41145</v>
      </c>
      <c r="J112" s="45" t="n">
        <f aca="false">J114+J115+J116+J117</f>
        <v>41815.2</v>
      </c>
      <c r="K112" s="45" t="n">
        <f aca="false">K114+K115+K116+K117</f>
        <v>43152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3539.9</v>
      </c>
      <c r="D114" s="61" t="n">
        <v>34829.9</v>
      </c>
      <c r="E114" s="32" t="n">
        <v>35948.7</v>
      </c>
      <c r="F114" s="31" t="n">
        <v>36622.7</v>
      </c>
      <c r="G114" s="33" t="n">
        <v>37290.3</v>
      </c>
      <c r="H114" s="34" t="n">
        <v>37649.1</v>
      </c>
      <c r="I114" s="33" t="n">
        <v>38032.3</v>
      </c>
      <c r="J114" s="34" t="n">
        <v>38706.3</v>
      </c>
      <c r="K114" s="33" t="n">
        <v>39136.6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621.5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3</v>
      </c>
      <c r="D116" s="61" t="n">
        <v>13.5</v>
      </c>
      <c r="E116" s="32" t="n">
        <v>13.9</v>
      </c>
      <c r="F116" s="31" t="n">
        <v>14.1</v>
      </c>
      <c r="G116" s="33" t="n">
        <v>14.4</v>
      </c>
      <c r="H116" s="34" t="n">
        <v>14.3</v>
      </c>
      <c r="I116" s="33" t="n">
        <v>14.7</v>
      </c>
      <c r="J116" s="34" t="n">
        <v>13.9</v>
      </c>
      <c r="K116" s="33" t="n">
        <v>14.4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83.2</v>
      </c>
      <c r="D117" s="61" t="n">
        <v>3091</v>
      </c>
      <c r="E117" s="32" t="n">
        <v>3091</v>
      </c>
      <c r="F117" s="31" t="n">
        <v>3092</v>
      </c>
      <c r="G117" s="33" t="n">
        <v>3094</v>
      </c>
      <c r="H117" s="34" t="n">
        <v>3093</v>
      </c>
      <c r="I117" s="33" t="n">
        <v>3098</v>
      </c>
      <c r="J117" s="34" t="n">
        <v>3095</v>
      </c>
      <c r="K117" s="33" t="n">
        <v>4001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19.3374470076755</v>
      </c>
      <c r="D119" s="128" t="n">
        <f aca="false">IF((ISERROR(D112/D124)),0,(D112/D124)*100)</f>
        <v>19.4984555036049</v>
      </c>
      <c r="E119" s="129" t="n">
        <f aca="false">IF((ISERROR(E112/E124)),0,(E112/E124)*100)</f>
        <v>16.6186309808259</v>
      </c>
      <c r="F119" s="130" t="n">
        <f aca="false">IF((ISERROR(F112/F124)),0,(F112/F124)*100)</f>
        <v>16.5381070642704</v>
      </c>
      <c r="G119" s="130" t="n">
        <f aca="false">IF((ISERROR(G112/G124)),0,(G112/G124)*100)</f>
        <v>16.7834030067769</v>
      </c>
      <c r="H119" s="130" t="n">
        <f aca="false">IF((ISERROR(H112/H124)),0,(H112/H124)*100)</f>
        <v>16.2420680417852</v>
      </c>
      <c r="I119" s="130" t="n">
        <f aca="false">IF((ISERROR(I112/I124)),0,(I112/I124)*100)</f>
        <v>16.3602911062205</v>
      </c>
      <c r="J119" s="130" t="n">
        <f aca="false">IF((ISERROR(J112/J124)),0,(J112/J124)*100)</f>
        <v>16.0230930694505</v>
      </c>
      <c r="K119" s="130" t="n">
        <f aca="false">IF((ISERROR(K112/K124)),0,(K112/K124)*100)</f>
        <v>16.5194544598699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19848</v>
      </c>
      <c r="E122" s="143" t="n">
        <v>19906</v>
      </c>
      <c r="F122" s="143" t="n">
        <v>20010</v>
      </c>
      <c r="G122" s="143" t="n">
        <v>20023</v>
      </c>
      <c r="H122" s="143" t="n">
        <v>20177</v>
      </c>
      <c r="I122" s="143" t="n">
        <v>20217</v>
      </c>
      <c r="J122" s="143" t="n">
        <v>20392</v>
      </c>
      <c r="K122" s="144" t="n">
        <v>20460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177156.788</v>
      </c>
      <c r="D124" s="143" t="n">
        <v>194550.794</v>
      </c>
      <c r="E124" s="143" t="n">
        <v>234998.9</v>
      </c>
      <c r="F124" s="143" t="n">
        <v>240225.8</v>
      </c>
      <c r="G124" s="143" t="n">
        <v>240706.25</v>
      </c>
      <c r="H124" s="143" t="n">
        <v>250931.1</v>
      </c>
      <c r="I124" s="143" t="n">
        <v>251493.08</v>
      </c>
      <c r="J124" s="143" t="n">
        <v>260968.34</v>
      </c>
      <c r="K124" s="144" t="n">
        <v>261219.28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6744</v>
      </c>
      <c r="D126" s="143" t="n">
        <v>6759</v>
      </c>
      <c r="E126" s="143" t="n">
        <v>6765</v>
      </c>
      <c r="F126" s="143" t="n">
        <v>6794</v>
      </c>
      <c r="G126" s="143" t="n">
        <v>6813</v>
      </c>
      <c r="H126" s="143" t="n">
        <v>6837</v>
      </c>
      <c r="I126" s="143" t="n">
        <v>6860</v>
      </c>
      <c r="J126" s="143" t="n">
        <v>6911</v>
      </c>
      <c r="K126" s="144" t="n">
        <v>6935</v>
      </c>
      <c r="L126" s="145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23.06.2023 16:06:1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