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132811.132</v>
      </c>
      <c r="D5" s="19" t="n">
        <v>2341938.57</v>
      </c>
      <c r="E5" s="20" t="n">
        <f aca="false">D5*E6/100*E7/100</f>
        <v>2566495.34978445</v>
      </c>
      <c r="F5" s="20" t="n">
        <f aca="false">E5*F6/100*F7/100</f>
        <v>2782958.70057597</v>
      </c>
      <c r="G5" s="20" t="n">
        <f aca="false">E5*G6/100*G7/100</f>
        <v>2788666.58623389</v>
      </c>
      <c r="H5" s="20" t="n">
        <f aca="false">F5*H6/100*H7/100</f>
        <v>2995086.94456867</v>
      </c>
      <c r="I5" s="20" t="n">
        <f aca="false">G5*I6/100*I7/100</f>
        <v>3007325.93326049</v>
      </c>
      <c r="J5" s="20" t="n">
        <f aca="false">H5*J6/100*J7/100</f>
        <v>3229680.12458896</v>
      </c>
      <c r="K5" s="20" t="n">
        <f aca="false">I5*K6/100*K7/100</f>
        <v>3246363.2350657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6.5</v>
      </c>
      <c r="D6" s="20" t="n">
        <f aca="false">IF(ISERROR(((D5/C5)/(D7/100))*100),0,(((D5/C5)/(D7/100))*100))</f>
        <v>94.3344061885197</v>
      </c>
      <c r="E6" s="23" t="n">
        <v>102.9</v>
      </c>
      <c r="F6" s="23" t="n">
        <v>102.2</v>
      </c>
      <c r="G6" s="23" t="n">
        <v>102.7</v>
      </c>
      <c r="H6" s="23" t="n">
        <v>102.4</v>
      </c>
      <c r="I6" s="23" t="n">
        <v>103</v>
      </c>
      <c r="J6" s="23" t="n">
        <v>102.6</v>
      </c>
      <c r="K6" s="23" t="n">
        <v>103.3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146492.297</v>
      </c>
      <c r="D8" s="19" t="n">
        <v>181961.588</v>
      </c>
      <c r="E8" s="20" t="n">
        <f aca="false">D8*E9/100*E10/100</f>
        <v>209191.775721024</v>
      </c>
      <c r="F8" s="20" t="n">
        <f aca="false">E8*F9/100*F10/100</f>
        <v>224253.583572938</v>
      </c>
      <c r="G8" s="20" t="n">
        <f aca="false">E8*G9/100*G10/100</f>
        <v>224730.540821582</v>
      </c>
      <c r="H8" s="20" t="n">
        <f aca="false">F8*H9/100*H10/100</f>
        <v>234354.861991397</v>
      </c>
      <c r="I8" s="20" t="n">
        <f aca="false">G8*I9/100*I10/100</f>
        <v>235114.215460243</v>
      </c>
      <c r="J8" s="20" t="n">
        <f aca="false">H8*J9/100*J10/100</f>
        <v>244207.374744378</v>
      </c>
      <c r="K8" s="20" t="n">
        <f aca="false">I8*K9/100*K10/100</f>
        <v>245520.135522298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</v>
      </c>
      <c r="D9" s="20" t="n">
        <f aca="false">IF(ISERROR(((D8/C8)/(D10/100))*100),0,(((D8/C8)/(D10/100))*100))</f>
        <v>105.086627097388</v>
      </c>
      <c r="E9" s="23" t="n">
        <v>103.2</v>
      </c>
      <c r="F9" s="23" t="n">
        <v>100</v>
      </c>
      <c r="G9" s="23" t="n">
        <v>100.4</v>
      </c>
      <c r="H9" s="23" t="n">
        <v>100.1</v>
      </c>
      <c r="I9" s="23" t="n">
        <v>100.5</v>
      </c>
      <c r="J9" s="23" t="n">
        <v>100.1</v>
      </c>
      <c r="K9" s="23" t="n">
        <v>100.7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364346.7</v>
      </c>
      <c r="D11" s="19" t="n">
        <v>407943.511</v>
      </c>
      <c r="E11" s="20" t="n">
        <f aca="false">D11*E12/100*E13/100</f>
        <v>460792.59285005</v>
      </c>
      <c r="F11" s="20" t="n">
        <f aca="false">E11*F12/100*F13/100</f>
        <v>492025.114793426</v>
      </c>
      <c r="G11" s="20" t="n">
        <f aca="false">E11*G12/100*G13/100</f>
        <v>492541.202497418</v>
      </c>
      <c r="H11" s="20" t="n">
        <f aca="false">F11*H12/100*H13/100</f>
        <v>525873.98256564</v>
      </c>
      <c r="I11" s="20" t="n">
        <f aca="false">G11*I12/100*I13/100</f>
        <v>526477.291349491</v>
      </c>
      <c r="J11" s="20" t="n">
        <f aca="false">H11*J12/100*J13/100</f>
        <v>564208.092398745</v>
      </c>
      <c r="K11" s="20" t="n">
        <f aca="false">I11*K12/100*K13/100</f>
        <v>567714.151671731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8.7</v>
      </c>
      <c r="D12" s="20" t="n">
        <f aca="false">IF(ISERROR(((D11/C11)/(D13/100))*100),0,(((D11/C11)/(D13/100))*100))</f>
        <v>103.19423855492</v>
      </c>
      <c r="E12" s="23" t="n">
        <v>102.5</v>
      </c>
      <c r="F12" s="23" t="n">
        <v>101.5</v>
      </c>
      <c r="G12" s="23" t="n">
        <v>101.8</v>
      </c>
      <c r="H12" s="23" t="n">
        <v>101.5</v>
      </c>
      <c r="I12" s="23" t="n">
        <v>101.8</v>
      </c>
      <c r="J12" s="23" t="n">
        <v>101.6</v>
      </c>
      <c r="K12" s="23" t="n">
        <v>102.6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05.06.2023 11:07:1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