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26" activeCellId="0" sqref="A12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s="4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s="4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s="4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4</v>
      </c>
      <c r="D6" s="31" t="n">
        <v>4</v>
      </c>
      <c r="E6" s="32" t="n">
        <v>4</v>
      </c>
      <c r="F6" s="31" t="n">
        <v>4</v>
      </c>
      <c r="G6" s="33" t="n">
        <v>4</v>
      </c>
      <c r="H6" s="34" t="n">
        <v>4</v>
      </c>
      <c r="I6" s="33" t="n">
        <v>4</v>
      </c>
      <c r="J6" s="34" t="n">
        <v>4</v>
      </c>
      <c r="K6" s="33" t="n">
        <v>4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281000</v>
      </c>
      <c r="D7" s="31" t="n">
        <v>293800</v>
      </c>
      <c r="E7" s="32" t="n">
        <v>300900</v>
      </c>
      <c r="F7" s="31" t="n">
        <v>313900</v>
      </c>
      <c r="G7" s="33" t="n">
        <v>323200</v>
      </c>
      <c r="H7" s="34" t="n">
        <v>343700</v>
      </c>
      <c r="I7" s="33" t="n">
        <v>370600</v>
      </c>
      <c r="J7" s="36" t="n">
        <v>381500</v>
      </c>
      <c r="K7" s="33" t="n">
        <v>411700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451</v>
      </c>
      <c r="D8" s="40" t="n">
        <v>352</v>
      </c>
      <c r="E8" s="41" t="n">
        <v>449</v>
      </c>
      <c r="F8" s="40" t="n">
        <v>453</v>
      </c>
      <c r="G8" s="42" t="n">
        <v>458</v>
      </c>
      <c r="H8" s="39" t="n">
        <v>462</v>
      </c>
      <c r="I8" s="42" t="n">
        <v>471</v>
      </c>
      <c r="J8" s="39" t="n">
        <v>462</v>
      </c>
      <c r="K8" s="42" t="n">
        <v>480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614</v>
      </c>
      <c r="D9" s="45" t="n">
        <f aca="false">D11+D24+D39+D40</f>
        <v>686</v>
      </c>
      <c r="E9" s="46" t="n">
        <f aca="false">E11+E24+E39+E40</f>
        <v>675</v>
      </c>
      <c r="F9" s="47" t="n">
        <f aca="false">F11+F24+F39+F40</f>
        <v>677</v>
      </c>
      <c r="G9" s="47" t="n">
        <f aca="false">G11+G24+G39+G40</f>
        <v>679</v>
      </c>
      <c r="H9" s="48" t="n">
        <f aca="false">H11+H24+H39+H40</f>
        <v>681</v>
      </c>
      <c r="I9" s="49" t="n">
        <f aca="false">I11+I24+I39+I40</f>
        <v>684</v>
      </c>
      <c r="J9" s="48" t="n">
        <f aca="false">J11+J24+J39+J40</f>
        <v>687</v>
      </c>
      <c r="K9" s="49" t="n">
        <f aca="false">K11+K24+K39+K40</f>
        <v>690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189</v>
      </c>
      <c r="D11" s="58" t="n">
        <f aca="false">SUM(D13:D23)</f>
        <v>196</v>
      </c>
      <c r="E11" s="59" t="n">
        <f aca="false">SUM(E13:E23)</f>
        <v>202</v>
      </c>
      <c r="F11" s="60" t="n">
        <f aca="false">SUM(F13:F23)</f>
        <v>203</v>
      </c>
      <c r="G11" s="59" t="n">
        <f aca="false">SUM(G13:G23)</f>
        <v>204</v>
      </c>
      <c r="H11" s="60" t="n">
        <f aca="false">SUM(H13:H23)</f>
        <v>205</v>
      </c>
      <c r="I11" s="59" t="n">
        <f aca="false">SUM(I13:I23)</f>
        <v>206</v>
      </c>
      <c r="J11" s="60" t="n">
        <f aca="false">SUM(J13:J23)</f>
        <v>207</v>
      </c>
      <c r="K11" s="59" t="n">
        <f aca="false">SUM(K13:K23)</f>
        <v>208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18</v>
      </c>
      <c r="D13" s="61" t="n">
        <v>17</v>
      </c>
      <c r="E13" s="32" t="n">
        <v>17</v>
      </c>
      <c r="F13" s="31" t="n">
        <v>17</v>
      </c>
      <c r="G13" s="33" t="n">
        <v>17</v>
      </c>
      <c r="H13" s="34" t="n">
        <v>17</v>
      </c>
      <c r="I13" s="33" t="n">
        <v>17</v>
      </c>
      <c r="J13" s="34" t="n">
        <v>17</v>
      </c>
      <c r="K13" s="33" t="n">
        <v>17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5</v>
      </c>
      <c r="D14" s="61" t="n">
        <v>5</v>
      </c>
      <c r="E14" s="32" t="n">
        <v>5</v>
      </c>
      <c r="F14" s="31" t="n">
        <v>5</v>
      </c>
      <c r="G14" s="33" t="n">
        <v>5</v>
      </c>
      <c r="H14" s="34" t="n">
        <v>5</v>
      </c>
      <c r="I14" s="33" t="n">
        <v>5</v>
      </c>
      <c r="J14" s="34" t="n">
        <v>5</v>
      </c>
      <c r="K14" s="33" t="n">
        <v>5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/>
      <c r="D15" s="61"/>
      <c r="E15" s="32"/>
      <c r="F15" s="31"/>
      <c r="G15" s="33"/>
      <c r="H15" s="34"/>
      <c r="I15" s="33"/>
      <c r="J15" s="34"/>
      <c r="K15" s="33"/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 t="n">
        <v>1</v>
      </c>
      <c r="D16" s="61" t="n">
        <v>1</v>
      </c>
      <c r="E16" s="32" t="n">
        <v>1</v>
      </c>
      <c r="F16" s="31" t="n">
        <v>1</v>
      </c>
      <c r="G16" s="33" t="n">
        <v>1</v>
      </c>
      <c r="H16" s="34" t="n">
        <v>1</v>
      </c>
      <c r="I16" s="33" t="n">
        <v>1</v>
      </c>
      <c r="J16" s="34" t="n">
        <v>1</v>
      </c>
      <c r="K16" s="33" t="n">
        <v>1</v>
      </c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/>
      <c r="D17" s="61"/>
      <c r="E17" s="32"/>
      <c r="F17" s="31"/>
      <c r="G17" s="33"/>
      <c r="H17" s="34"/>
      <c r="I17" s="33"/>
      <c r="J17" s="34"/>
      <c r="K17" s="33"/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11</v>
      </c>
      <c r="D18" s="61" t="n">
        <v>12</v>
      </c>
      <c r="E18" s="32" t="n">
        <v>12</v>
      </c>
      <c r="F18" s="31" t="n">
        <v>12</v>
      </c>
      <c r="G18" s="33" t="n">
        <v>13</v>
      </c>
      <c r="H18" s="34" t="n">
        <v>14</v>
      </c>
      <c r="I18" s="33" t="n">
        <v>15</v>
      </c>
      <c r="J18" s="34" t="n">
        <v>16</v>
      </c>
      <c r="K18" s="33" t="n">
        <v>17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 t="n">
        <v>24</v>
      </c>
      <c r="D19" s="61" t="n">
        <v>26</v>
      </c>
      <c r="E19" s="32" t="n">
        <v>27</v>
      </c>
      <c r="F19" s="31" t="n">
        <v>27</v>
      </c>
      <c r="G19" s="33" t="n">
        <v>27</v>
      </c>
      <c r="H19" s="34" t="n">
        <v>27</v>
      </c>
      <c r="I19" s="33" t="n">
        <v>27</v>
      </c>
      <c r="J19" s="34" t="n">
        <v>27</v>
      </c>
      <c r="K19" s="33" t="n">
        <v>27</v>
      </c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60</v>
      </c>
      <c r="D20" s="61" t="n">
        <v>61</v>
      </c>
      <c r="E20" s="32" t="n">
        <v>62</v>
      </c>
      <c r="F20" s="31" t="n">
        <v>62</v>
      </c>
      <c r="G20" s="33" t="n">
        <v>62</v>
      </c>
      <c r="H20" s="34" t="n">
        <v>62</v>
      </c>
      <c r="I20" s="33" t="n">
        <v>62</v>
      </c>
      <c r="J20" s="34" t="n">
        <v>62</v>
      </c>
      <c r="K20" s="33" t="n">
        <v>62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9</v>
      </c>
      <c r="D21" s="61" t="n">
        <v>9</v>
      </c>
      <c r="E21" s="32" t="n">
        <v>9</v>
      </c>
      <c r="F21" s="31" t="n">
        <v>9</v>
      </c>
      <c r="G21" s="33" t="n">
        <v>9</v>
      </c>
      <c r="H21" s="34" t="n">
        <v>9</v>
      </c>
      <c r="I21" s="33" t="n">
        <v>9</v>
      </c>
      <c r="J21" s="34" t="n">
        <v>9</v>
      </c>
      <c r="K21" s="33" t="n">
        <v>9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 t="n">
        <v>1</v>
      </c>
      <c r="D22" s="61" t="n">
        <v>1</v>
      </c>
      <c r="E22" s="32" t="n">
        <v>1</v>
      </c>
      <c r="F22" s="31" t="n">
        <v>1</v>
      </c>
      <c r="G22" s="33" t="n">
        <v>1</v>
      </c>
      <c r="H22" s="34" t="n">
        <v>1</v>
      </c>
      <c r="I22" s="33" t="n">
        <v>1</v>
      </c>
      <c r="J22" s="34" t="n">
        <v>1</v>
      </c>
      <c r="K22" s="33" t="n">
        <v>1</v>
      </c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60</v>
      </c>
      <c r="D23" s="61" t="n">
        <v>64</v>
      </c>
      <c r="E23" s="32" t="n">
        <v>68</v>
      </c>
      <c r="F23" s="31" t="n">
        <v>69</v>
      </c>
      <c r="G23" s="33" t="n">
        <v>69</v>
      </c>
      <c r="H23" s="34" t="n">
        <v>69</v>
      </c>
      <c r="I23" s="33" t="n">
        <v>69</v>
      </c>
      <c r="J23" s="34" t="n">
        <v>69</v>
      </c>
      <c r="K23" s="33" t="n">
        <v>69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414</v>
      </c>
      <c r="D24" s="58" t="n">
        <f aca="false">SUM(D28:D38)</f>
        <v>488</v>
      </c>
      <c r="E24" s="59" t="n">
        <f aca="false">SUM(E28:E38)</f>
        <v>471</v>
      </c>
      <c r="F24" s="60" t="n">
        <f aca="false">SUM(F28:F38)</f>
        <v>472</v>
      </c>
      <c r="G24" s="59" t="n">
        <f aca="false">SUM(G28:G38)</f>
        <v>473</v>
      </c>
      <c r="H24" s="60" t="n">
        <f aca="false">SUM(H28:H38)</f>
        <v>474</v>
      </c>
      <c r="I24" s="59" t="n">
        <f aca="false">SUM(I28:I38)</f>
        <v>476</v>
      </c>
      <c r="J24" s="60" t="n">
        <f aca="false">SUM(J28:J38)</f>
        <v>478</v>
      </c>
      <c r="K24" s="59" t="n">
        <f aca="false">SUM(K28:K38)</f>
        <v>480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0</v>
      </c>
      <c r="D26" s="61" t="n">
        <v>0</v>
      </c>
      <c r="E26" s="32" t="n">
        <v>0</v>
      </c>
      <c r="F26" s="31" t="n">
        <v>0</v>
      </c>
      <c r="G26" s="33" t="n">
        <v>0</v>
      </c>
      <c r="H26" s="34" t="n">
        <v>0</v>
      </c>
      <c r="I26" s="33" t="n">
        <v>0</v>
      </c>
      <c r="J26" s="34" t="n">
        <v>0</v>
      </c>
      <c r="K26" s="33" t="n">
        <v>0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20</v>
      </c>
      <c r="D28" s="61" t="n">
        <v>17</v>
      </c>
      <c r="E28" s="32" t="n">
        <v>17</v>
      </c>
      <c r="F28" s="31" t="n">
        <v>17</v>
      </c>
      <c r="G28" s="33" t="n">
        <v>18</v>
      </c>
      <c r="H28" s="34" t="n">
        <v>18</v>
      </c>
      <c r="I28" s="33" t="n">
        <v>19</v>
      </c>
      <c r="J28" s="34" t="n">
        <v>19</v>
      </c>
      <c r="K28" s="33" t="n">
        <v>20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 t="n">
        <v>5</v>
      </c>
      <c r="D29" s="61" t="n">
        <v>6</v>
      </c>
      <c r="E29" s="32" t="n">
        <v>6</v>
      </c>
      <c r="F29" s="31" t="n">
        <v>6</v>
      </c>
      <c r="G29" s="33" t="n">
        <v>6</v>
      </c>
      <c r="H29" s="34" t="n">
        <v>6</v>
      </c>
      <c r="I29" s="33" t="n">
        <v>6</v>
      </c>
      <c r="J29" s="34" t="n">
        <v>6</v>
      </c>
      <c r="K29" s="33" t="n">
        <v>6</v>
      </c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/>
      <c r="D30" s="61"/>
      <c r="E30" s="32"/>
      <c r="F30" s="31"/>
      <c r="G30" s="33"/>
      <c r="H30" s="34"/>
      <c r="I30" s="33"/>
      <c r="J30" s="34"/>
      <c r="K30" s="33"/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 t="n">
        <v>4</v>
      </c>
      <c r="D31" s="61" t="n">
        <v>4</v>
      </c>
      <c r="E31" s="32" t="n">
        <v>4</v>
      </c>
      <c r="F31" s="31" t="n">
        <v>4</v>
      </c>
      <c r="G31" s="33" t="n">
        <v>5</v>
      </c>
      <c r="H31" s="34" t="n">
        <v>5</v>
      </c>
      <c r="I31" s="33" t="n">
        <v>6</v>
      </c>
      <c r="J31" s="34" t="n">
        <v>6</v>
      </c>
      <c r="K31" s="33" t="n">
        <v>7</v>
      </c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/>
      <c r="D32" s="61"/>
      <c r="E32" s="32"/>
      <c r="F32" s="31"/>
      <c r="G32" s="33"/>
      <c r="H32" s="34"/>
      <c r="I32" s="33"/>
      <c r="J32" s="34"/>
      <c r="K32" s="33"/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14</v>
      </c>
      <c r="D33" s="61" t="n">
        <v>12</v>
      </c>
      <c r="E33" s="32" t="n">
        <v>12</v>
      </c>
      <c r="F33" s="31" t="n">
        <v>12</v>
      </c>
      <c r="G33" s="33" t="n">
        <v>13</v>
      </c>
      <c r="H33" s="34" t="n">
        <v>13</v>
      </c>
      <c r="I33" s="33" t="n">
        <v>14</v>
      </c>
      <c r="J33" s="34" t="n">
        <v>14</v>
      </c>
      <c r="K33" s="33" t="n">
        <v>15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72</v>
      </c>
      <c r="D34" s="61" t="n">
        <v>68</v>
      </c>
      <c r="E34" s="32" t="n">
        <v>68</v>
      </c>
      <c r="F34" s="31" t="n">
        <v>70</v>
      </c>
      <c r="G34" s="33" t="n">
        <v>71</v>
      </c>
      <c r="H34" s="34" t="n">
        <v>71</v>
      </c>
      <c r="I34" s="33" t="n">
        <v>72</v>
      </c>
      <c r="J34" s="34" t="n">
        <v>72</v>
      </c>
      <c r="K34" s="33" t="n">
        <v>73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129</v>
      </c>
      <c r="D35" s="61" t="n">
        <v>141</v>
      </c>
      <c r="E35" s="32" t="n">
        <v>141</v>
      </c>
      <c r="F35" s="31" t="n">
        <v>141</v>
      </c>
      <c r="G35" s="33" t="n">
        <v>142</v>
      </c>
      <c r="H35" s="34" t="n">
        <v>142</v>
      </c>
      <c r="I35" s="33" t="n">
        <v>143</v>
      </c>
      <c r="J35" s="34" t="n">
        <v>143</v>
      </c>
      <c r="K35" s="33" t="n">
        <v>144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100</v>
      </c>
      <c r="D36" s="61" t="n">
        <v>101</v>
      </c>
      <c r="E36" s="32" t="n">
        <v>101</v>
      </c>
      <c r="F36" s="31" t="n">
        <v>102</v>
      </c>
      <c r="G36" s="33" t="n">
        <v>103</v>
      </c>
      <c r="H36" s="34" t="n">
        <v>103</v>
      </c>
      <c r="I36" s="33" t="n">
        <v>104</v>
      </c>
      <c r="J36" s="34" t="n">
        <v>104</v>
      </c>
      <c r="K36" s="33" t="n">
        <v>105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11</v>
      </c>
      <c r="D37" s="61" t="n">
        <v>14</v>
      </c>
      <c r="E37" s="32" t="n">
        <v>14</v>
      </c>
      <c r="F37" s="31" t="n">
        <v>14</v>
      </c>
      <c r="G37" s="33" t="n">
        <v>15</v>
      </c>
      <c r="H37" s="34" t="n">
        <v>15</v>
      </c>
      <c r="I37" s="33" t="n">
        <v>16</v>
      </c>
      <c r="J37" s="34" t="n">
        <v>16</v>
      </c>
      <c r="K37" s="33" t="n">
        <v>17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59</v>
      </c>
      <c r="D38" s="61" t="n">
        <v>125</v>
      </c>
      <c r="E38" s="32" t="n">
        <v>108</v>
      </c>
      <c r="F38" s="31" t="n">
        <v>106</v>
      </c>
      <c r="G38" s="33" t="n">
        <v>100</v>
      </c>
      <c r="H38" s="34" t="n">
        <v>101</v>
      </c>
      <c r="I38" s="33" t="n">
        <v>96</v>
      </c>
      <c r="J38" s="34" t="n">
        <v>98</v>
      </c>
      <c r="K38" s="33" t="n">
        <v>93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 t="n">
        <v>10</v>
      </c>
      <c r="D39" s="61" t="n">
        <v>2</v>
      </c>
      <c r="E39" s="32" t="n">
        <v>2</v>
      </c>
      <c r="F39" s="31" t="n">
        <v>2</v>
      </c>
      <c r="G39" s="33" t="n">
        <v>2</v>
      </c>
      <c r="H39" s="34" t="n">
        <v>2</v>
      </c>
      <c r="I39" s="33" t="n">
        <v>2</v>
      </c>
      <c r="J39" s="34" t="n">
        <v>2</v>
      </c>
      <c r="K39" s="33" t="n">
        <v>2</v>
      </c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1</v>
      </c>
      <c r="D40" s="61" t="n">
        <v>0</v>
      </c>
      <c r="E40" s="32" t="n">
        <v>0</v>
      </c>
      <c r="F40" s="31" t="n">
        <v>0</v>
      </c>
      <c r="G40" s="33" t="n">
        <v>0</v>
      </c>
      <c r="H40" s="34" t="n">
        <v>0</v>
      </c>
      <c r="I40" s="33" t="n">
        <v>0</v>
      </c>
      <c r="J40" s="34" t="n">
        <v>0</v>
      </c>
      <c r="K40" s="70" t="n">
        <v>0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238</v>
      </c>
      <c r="D41" s="74" t="n">
        <v>409</v>
      </c>
      <c r="E41" s="75" t="n">
        <v>501</v>
      </c>
      <c r="F41" s="73" t="n">
        <v>504</v>
      </c>
      <c r="G41" s="76" t="n">
        <v>507</v>
      </c>
      <c r="H41" s="77" t="n">
        <v>510</v>
      </c>
      <c r="I41" s="76" t="n">
        <v>513</v>
      </c>
      <c r="J41" s="77" t="n">
        <v>516</v>
      </c>
      <c r="K41" s="78" t="n">
        <v>519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2601</v>
      </c>
      <c r="D42" s="45" t="n">
        <f aca="false">SUM(D43:D47)</f>
        <v>2296</v>
      </c>
      <c r="E42" s="45" t="n">
        <f aca="false">SUM(E43:E47)</f>
        <v>2294</v>
      </c>
      <c r="F42" s="45" t="n">
        <f aca="false">SUM(F43:F47)</f>
        <v>2304</v>
      </c>
      <c r="G42" s="45" t="n">
        <f aca="false">SUM(G43:G47)</f>
        <v>2369</v>
      </c>
      <c r="H42" s="45" t="n">
        <f aca="false">SUM(H43:H47)</f>
        <v>2328</v>
      </c>
      <c r="I42" s="45" t="n">
        <f aca="false">SUM(I43:I47)</f>
        <v>2462</v>
      </c>
      <c r="J42" s="45" t="n">
        <f aca="false">SUM(J43:J47)</f>
        <v>2354</v>
      </c>
      <c r="K42" s="45" t="n">
        <f aca="false">SUM(K43:K47)</f>
        <v>2559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1648</v>
      </c>
      <c r="D43" s="61" t="n">
        <v>1274</v>
      </c>
      <c r="E43" s="32" t="n">
        <v>1286</v>
      </c>
      <c r="F43" s="31" t="n">
        <v>1290</v>
      </c>
      <c r="G43" s="33" t="n">
        <v>1339</v>
      </c>
      <c r="H43" s="34" t="n">
        <v>1307</v>
      </c>
      <c r="I43" s="33" t="n">
        <v>1407</v>
      </c>
      <c r="J43" s="34" t="n">
        <v>1323</v>
      </c>
      <c r="K43" s="33" t="n">
        <v>1478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414</v>
      </c>
      <c r="D44" s="61" t="n">
        <v>488</v>
      </c>
      <c r="E44" s="32" t="n">
        <v>471</v>
      </c>
      <c r="F44" s="31" t="n">
        <v>472</v>
      </c>
      <c r="G44" s="33" t="n">
        <v>473</v>
      </c>
      <c r="H44" s="34" t="n">
        <v>474</v>
      </c>
      <c r="I44" s="33" t="n">
        <v>476</v>
      </c>
      <c r="J44" s="34" t="n">
        <v>478</v>
      </c>
      <c r="K44" s="33" t="n">
        <v>480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517</v>
      </c>
      <c r="D45" s="61" t="n">
        <v>512</v>
      </c>
      <c r="E45" s="32" t="n">
        <v>518</v>
      </c>
      <c r="F45" s="31" t="n">
        <v>523</v>
      </c>
      <c r="G45" s="33" t="n">
        <v>538</v>
      </c>
      <c r="H45" s="34" t="n">
        <v>528</v>
      </c>
      <c r="I45" s="33" t="n">
        <v>560</v>
      </c>
      <c r="J45" s="34" t="n">
        <v>534</v>
      </c>
      <c r="K45" s="33" t="n">
        <v>582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 t="n">
        <v>19</v>
      </c>
      <c r="D46" s="61" t="n">
        <v>19</v>
      </c>
      <c r="E46" s="32" t="n">
        <v>19</v>
      </c>
      <c r="F46" s="31" t="n">
        <v>19</v>
      </c>
      <c r="G46" s="33" t="n">
        <v>19</v>
      </c>
      <c r="H46" s="34" t="n">
        <v>19</v>
      </c>
      <c r="I46" s="33" t="n">
        <v>19</v>
      </c>
      <c r="J46" s="34" t="n">
        <v>19</v>
      </c>
      <c r="K46" s="33" t="n">
        <v>19</v>
      </c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3</v>
      </c>
      <c r="D47" s="61" t="n">
        <v>3</v>
      </c>
      <c r="E47" s="32" t="n">
        <v>0</v>
      </c>
      <c r="F47" s="31" t="n">
        <v>0</v>
      </c>
      <c r="G47" s="33" t="n">
        <v>0</v>
      </c>
      <c r="H47" s="34" t="n">
        <v>0</v>
      </c>
      <c r="I47" s="33" t="n">
        <v>0</v>
      </c>
      <c r="J47" s="34" t="n">
        <v>0</v>
      </c>
      <c r="K47" s="33" t="n">
        <v>0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38.9254714157438</v>
      </c>
      <c r="D48" s="80" t="n">
        <f aca="false">IF((ISERROR(D42/D126)),0,(D42/D126)*100)</f>
        <v>34.0450771055753</v>
      </c>
      <c r="E48" s="81" t="n">
        <f aca="false">IF((ISERROR(E42/E126)),0,(E42/E126)*100)</f>
        <v>33.8747784997047</v>
      </c>
      <c r="F48" s="82" t="n">
        <f aca="false">IF((ISERROR(F42/F126)),0,(F42/F126)*100)</f>
        <v>33.8226658837346</v>
      </c>
      <c r="G48" s="83" t="n">
        <f aca="false">IF((ISERROR(G42/G126)),0,(G42/G126)*100)</f>
        <v>34.6547688706846</v>
      </c>
      <c r="H48" s="84" t="n">
        <f aca="false">IF((ISERROR(H42/H126)),0,(H42/H126)*100)</f>
        <v>33.9309138609532</v>
      </c>
      <c r="I48" s="83" t="n">
        <f aca="false">IF((ISERROR(I42/I126)),0,(I42/I126)*100)</f>
        <v>35.7537031658437</v>
      </c>
      <c r="J48" s="84" t="n">
        <f aca="false">IF((ISERROR(J42/J126)),0,(J42/J126)*100)</f>
        <v>34.0665701881331</v>
      </c>
      <c r="K48" s="82" t="n">
        <f aca="false">IF((ISERROR(K42/K126)),0,(K42/K126)*100)</f>
        <v>36.8731988472622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3192</v>
      </c>
      <c r="D49" s="86" t="n">
        <v>3166</v>
      </c>
      <c r="E49" s="87" t="n">
        <v>3198</v>
      </c>
      <c r="F49" s="88" t="n">
        <v>3293</v>
      </c>
      <c r="G49" s="89" t="n">
        <v>3229</v>
      </c>
      <c r="H49" s="85" t="n">
        <v>3424</v>
      </c>
      <c r="I49" s="89" t="n">
        <v>3262</v>
      </c>
      <c r="J49" s="85" t="n">
        <v>3262</v>
      </c>
      <c r="K49" s="89" t="n">
        <v>3527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4675</v>
      </c>
      <c r="D50" s="86" t="n">
        <v>4637</v>
      </c>
      <c r="E50" s="87" t="n">
        <v>4679</v>
      </c>
      <c r="F50" s="88" t="n">
        <v>4683</v>
      </c>
      <c r="G50" s="89" t="n">
        <v>4710</v>
      </c>
      <c r="H50" s="85" t="n">
        <v>4730</v>
      </c>
      <c r="I50" s="89" t="n">
        <v>4752</v>
      </c>
      <c r="J50" s="85" t="n">
        <v>4865</v>
      </c>
      <c r="K50" s="89" t="n">
        <v>4932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1483</v>
      </c>
      <c r="D51" s="86" t="n">
        <v>1274</v>
      </c>
      <c r="E51" s="87" t="n">
        <v>1286</v>
      </c>
      <c r="F51" s="88" t="n">
        <v>1290</v>
      </c>
      <c r="G51" s="89" t="n">
        <v>1339</v>
      </c>
      <c r="H51" s="85" t="n">
        <v>1307</v>
      </c>
      <c r="I51" s="89" t="n">
        <v>1407</v>
      </c>
      <c r="J51" s="85" t="n">
        <v>1323</v>
      </c>
      <c r="K51" s="89" t="n">
        <v>1478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281.845306403489</v>
      </c>
      <c r="D52" s="90" t="n">
        <f aca="false">IF((ISERROR(D9/D122*10000)),0,(D9/D122*10000))</f>
        <v>317.240103588605</v>
      </c>
      <c r="E52" s="90" t="n">
        <f aca="false">IF((ISERROR(E9/E122*10000)),0,(E9/E122*10000))</f>
        <v>313.865897888961</v>
      </c>
      <c r="F52" s="90" t="n">
        <f aca="false">IF((ISERROR(F9/F122*10000)),0,(F9/F122*10000))</f>
        <v>316.665887085458</v>
      </c>
      <c r="G52" s="90" t="n">
        <f aca="false">IF((ISERROR(G9/G122*10000)),0,(G9/G122*10000))</f>
        <v>317.571675786914</v>
      </c>
      <c r="H52" s="90" t="n">
        <f aca="false">IF((ISERROR(H9/H122*10000)),0,(H9/H122*10000))</f>
        <v>320.304783406237</v>
      </c>
      <c r="I52" s="90" t="n">
        <f aca="false">IF((ISERROR(I9/I122*10000)),0,(I9/I122*10000))</f>
        <v>321.64017680805</v>
      </c>
      <c r="J52" s="90" t="n">
        <f aca="false">IF((ISERROR(J9/J122*10000)),0,(J9/J122*10000))</f>
        <v>324.776627428734</v>
      </c>
      <c r="K52" s="90" t="n">
        <f aca="false">IF((ISERROR(K9/K122*10000)),0,(K9/K122*10000))</f>
        <v>326.086956521739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4155019.75</v>
      </c>
      <c r="D53" s="45" t="n">
        <f aca="false">D54+D67+D82+D83</f>
        <v>4377549.67</v>
      </c>
      <c r="E53" s="46" t="n">
        <f aca="false">E54+E67+E82+E83</f>
        <v>4398925.5</v>
      </c>
      <c r="F53" s="47" t="n">
        <f aca="false">F54+F67+F82+F83</f>
        <v>4527747.79</v>
      </c>
      <c r="G53" s="47" t="n">
        <f aca="false">G54+G67+G82+G83</f>
        <v>4589223</v>
      </c>
      <c r="H53" s="48" t="n">
        <f aca="false">H54+H67+H82+H83</f>
        <v>4670144.93</v>
      </c>
      <c r="I53" s="49" t="n">
        <f aca="false">I54+I67+I82+I83</f>
        <v>4743515.3</v>
      </c>
      <c r="J53" s="48" t="n">
        <f aca="false">J54+J67+J82+J83</f>
        <v>4816740.2</v>
      </c>
      <c r="K53" s="49" t="n">
        <f aca="false">K54+K67+K82+K83</f>
        <v>4902055.55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3233420.1</v>
      </c>
      <c r="D54" s="80" t="n">
        <f aca="false">SUM(D56:D66)</f>
        <v>3421727.8</v>
      </c>
      <c r="E54" s="80" t="n">
        <f aca="false">SUM(E56:E66)</f>
        <v>3423881</v>
      </c>
      <c r="F54" s="80" t="n">
        <f aca="false">SUM(F56:F66)</f>
        <v>3533445.19</v>
      </c>
      <c r="G54" s="80" t="n">
        <f aca="false">SUM(G56:G66)</f>
        <v>3575846.5</v>
      </c>
      <c r="H54" s="80" t="n">
        <f aca="false">SUM(H56:H66)</f>
        <v>3646515.43</v>
      </c>
      <c r="I54" s="80" t="n">
        <f aca="false">SUM(I56:I66)</f>
        <v>3690273.6</v>
      </c>
      <c r="J54" s="80" t="n">
        <f aca="false">SUM(J56:J66)</f>
        <v>3763203.9</v>
      </c>
      <c r="K54" s="80" t="n">
        <f aca="false">SUM(K56:K66)</f>
        <v>3808362.35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266540.3</v>
      </c>
      <c r="D56" s="61" t="n">
        <v>279834.8</v>
      </c>
      <c r="E56" s="32" t="n">
        <v>280093.7</v>
      </c>
      <c r="F56" s="31" t="n">
        <v>280093.7</v>
      </c>
      <c r="G56" s="33" t="n">
        <v>285445.7</v>
      </c>
      <c r="H56" s="34" t="n">
        <v>288626.1</v>
      </c>
      <c r="I56" s="33" t="n">
        <v>297731.1</v>
      </c>
      <c r="J56" s="34" t="n">
        <v>289429.9</v>
      </c>
      <c r="K56" s="33" t="n">
        <v>298601.1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437063.8</v>
      </c>
      <c r="D57" s="61" t="n">
        <v>456534.2</v>
      </c>
      <c r="E57" s="32" t="n">
        <v>456803.1</v>
      </c>
      <c r="F57" s="31" t="n">
        <v>456803.1</v>
      </c>
      <c r="G57" s="33" t="n">
        <v>471699</v>
      </c>
      <c r="H57" s="34" t="n">
        <v>474426.7</v>
      </c>
      <c r="I57" s="33" t="n">
        <v>493012.1</v>
      </c>
      <c r="J57" s="34" t="n">
        <v>474826.2</v>
      </c>
      <c r="K57" s="33" t="n">
        <v>501554.6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/>
      <c r="D58" s="61"/>
      <c r="E58" s="32"/>
      <c r="F58" s="31"/>
      <c r="G58" s="33"/>
      <c r="H58" s="34"/>
      <c r="I58" s="33"/>
      <c r="J58" s="34"/>
      <c r="K58" s="33"/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 t="n">
        <v>1784.8</v>
      </c>
      <c r="D59" s="61" t="n">
        <v>1865.2</v>
      </c>
      <c r="E59" s="32" t="n">
        <v>1893.3</v>
      </c>
      <c r="F59" s="31" t="n">
        <v>1893.3</v>
      </c>
      <c r="G59" s="33" t="n">
        <v>1967.5</v>
      </c>
      <c r="H59" s="34" t="n">
        <v>1987.3</v>
      </c>
      <c r="I59" s="33" t="n">
        <v>2025.4</v>
      </c>
      <c r="J59" s="34" t="n">
        <v>2045.8</v>
      </c>
      <c r="K59" s="33" t="n">
        <v>2104.9</v>
      </c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/>
      <c r="D60" s="61"/>
      <c r="E60" s="32"/>
      <c r="F60" s="31"/>
      <c r="G60" s="33"/>
      <c r="H60" s="34"/>
      <c r="I60" s="33"/>
      <c r="J60" s="34"/>
      <c r="K60" s="33"/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92725.8</v>
      </c>
      <c r="D61" s="61" t="n">
        <v>99340.5</v>
      </c>
      <c r="E61" s="32" t="n">
        <v>99689.3</v>
      </c>
      <c r="F61" s="31" t="n">
        <v>99689.3</v>
      </c>
      <c r="G61" s="33" t="n">
        <v>100450</v>
      </c>
      <c r="H61" s="34" t="n">
        <v>101157.2</v>
      </c>
      <c r="I61" s="33" t="n">
        <v>101676.5</v>
      </c>
      <c r="J61" s="34" t="n">
        <v>101266.3</v>
      </c>
      <c r="K61" s="33" t="n">
        <v>101725.7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 t="n">
        <v>16915</v>
      </c>
      <c r="D62" s="61" t="n">
        <v>18352</v>
      </c>
      <c r="E62" s="32" t="n">
        <v>18690.1</v>
      </c>
      <c r="F62" s="31" t="n">
        <v>18690.1</v>
      </c>
      <c r="G62" s="33" t="n">
        <v>20081.3</v>
      </c>
      <c r="H62" s="34" t="n">
        <v>20453.5</v>
      </c>
      <c r="I62" s="33" t="n">
        <v>21528.3</v>
      </c>
      <c r="J62" s="34" t="n">
        <v>21642.7</v>
      </c>
      <c r="K62" s="33" t="n">
        <v>22125</v>
      </c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835354.2</v>
      </c>
      <c r="D63" s="61" t="n">
        <v>876765.9</v>
      </c>
      <c r="E63" s="32" t="n">
        <v>877024.8</v>
      </c>
      <c r="F63" s="31" t="n">
        <v>877024.8</v>
      </c>
      <c r="G63" s="33" t="n">
        <v>899170.5</v>
      </c>
      <c r="H63" s="34" t="n">
        <v>902332.8</v>
      </c>
      <c r="I63" s="33" t="n">
        <v>942525.1</v>
      </c>
      <c r="J63" s="34" t="n">
        <v>902589.9</v>
      </c>
      <c r="K63" s="33" t="n">
        <v>954718.5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 t="n">
        <v>102605.6</v>
      </c>
      <c r="D64" s="61" t="n">
        <v>112095.8</v>
      </c>
      <c r="E64" s="32" t="n">
        <v>112454.6</v>
      </c>
      <c r="F64" s="31" t="n">
        <v>112454.6</v>
      </c>
      <c r="G64" s="33" t="n">
        <v>113536.8</v>
      </c>
      <c r="H64" s="34" t="n">
        <v>113759.7</v>
      </c>
      <c r="I64" s="33" t="n">
        <v>113789.4</v>
      </c>
      <c r="J64" s="34" t="n">
        <v>114389.3</v>
      </c>
      <c r="K64" s="33" t="n">
        <v>114653.1</v>
      </c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 t="n">
        <v>1484</v>
      </c>
      <c r="D65" s="61" t="n">
        <v>1560</v>
      </c>
      <c r="E65" s="32" t="n">
        <v>1574.6</v>
      </c>
      <c r="F65" s="31" t="n">
        <v>1574.6</v>
      </c>
      <c r="G65" s="33" t="n">
        <v>1636.3</v>
      </c>
      <c r="H65" s="34" t="n">
        <v>1652.8</v>
      </c>
      <c r="I65" s="33" t="n">
        <v>1700.6</v>
      </c>
      <c r="J65" s="34" t="n">
        <v>1701.5</v>
      </c>
      <c r="K65" s="33" t="n">
        <v>1767.4</v>
      </c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1478946.6</v>
      </c>
      <c r="D66" s="61" t="n">
        <v>1575379.4</v>
      </c>
      <c r="E66" s="32" t="n">
        <v>1575657.5</v>
      </c>
      <c r="F66" s="31" t="n">
        <v>1685221.69</v>
      </c>
      <c r="G66" s="33" t="n">
        <v>1681859.4</v>
      </c>
      <c r="H66" s="34" t="n">
        <v>1742119.33</v>
      </c>
      <c r="I66" s="33" t="n">
        <v>1716285.1</v>
      </c>
      <c r="J66" s="34" t="n">
        <v>1855312.3</v>
      </c>
      <c r="K66" s="33" t="n">
        <v>1811112.05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918493.2</v>
      </c>
      <c r="D67" s="80" t="n">
        <f aca="false">SUM(D71:D81)</f>
        <v>955232.8</v>
      </c>
      <c r="E67" s="80" t="n">
        <f aca="false">SUM(E71:E81)</f>
        <v>974370.4</v>
      </c>
      <c r="F67" s="80" t="n">
        <f aca="false">SUM(F71:F81)</f>
        <v>993566.9</v>
      </c>
      <c r="G67" s="80" t="n">
        <f aca="false">SUM(G71:G81)</f>
        <v>1012579.9</v>
      </c>
      <c r="H67" s="80" t="n">
        <f aca="false">SUM(H71:H81)</f>
        <v>1022800</v>
      </c>
      <c r="I67" s="80" t="n">
        <f aca="false">SUM(I71:I81)</f>
        <v>1052317.6</v>
      </c>
      <c r="J67" s="80" t="n">
        <f aca="false">SUM(J71:J81)</f>
        <v>1052610.2</v>
      </c>
      <c r="K67" s="80" t="n">
        <f aca="false">SUM(K71:K81)</f>
        <v>1092636.6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 t="n">
        <v>0</v>
      </c>
      <c r="D69" s="61" t="n">
        <v>0</v>
      </c>
      <c r="E69" s="32" t="n">
        <v>0</v>
      </c>
      <c r="F69" s="31" t="n">
        <v>0</v>
      </c>
      <c r="G69" s="33" t="n">
        <v>0</v>
      </c>
      <c r="H69" s="34" t="n">
        <v>0</v>
      </c>
      <c r="I69" s="33" t="n">
        <v>0</v>
      </c>
      <c r="J69" s="34" t="n">
        <v>0</v>
      </c>
      <c r="K69" s="33" t="n">
        <v>0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1804.8</v>
      </c>
      <c r="D71" s="61" t="n">
        <v>1876.9</v>
      </c>
      <c r="E71" s="32" t="n">
        <v>1949</v>
      </c>
      <c r="F71" s="31" t="n">
        <v>1986.8</v>
      </c>
      <c r="G71" s="33" t="n">
        <v>2024.2</v>
      </c>
      <c r="H71" s="34" t="n">
        <v>2044.3</v>
      </c>
      <c r="I71" s="33" t="n">
        <v>2102.3</v>
      </c>
      <c r="J71" s="34" t="n">
        <v>2103.5</v>
      </c>
      <c r="K71" s="33" t="n">
        <v>2183.5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 t="n">
        <v>464511</v>
      </c>
      <c r="D72" s="61" t="n">
        <v>483091.4</v>
      </c>
      <c r="E72" s="32" t="n">
        <v>492381.6</v>
      </c>
      <c r="F72" s="31" t="n">
        <v>502089.9</v>
      </c>
      <c r="G72" s="33" t="n">
        <v>511705.3</v>
      </c>
      <c r="H72" s="34" t="n">
        <v>516873.9</v>
      </c>
      <c r="I72" s="33" t="n">
        <v>531801.9</v>
      </c>
      <c r="J72" s="34" t="n">
        <v>531801.4</v>
      </c>
      <c r="K72" s="33" t="n">
        <v>551702.2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/>
      <c r="D73" s="61"/>
      <c r="E73" s="32"/>
      <c r="F73" s="31"/>
      <c r="G73" s="33"/>
      <c r="H73" s="34"/>
      <c r="I73" s="33"/>
      <c r="J73" s="34"/>
      <c r="K73" s="33"/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 t="n">
        <v>350.2</v>
      </c>
      <c r="D74" s="61" t="n">
        <v>364.2</v>
      </c>
      <c r="E74" s="32" t="n">
        <v>371.2</v>
      </c>
      <c r="F74" s="31" t="n">
        <v>378.5</v>
      </c>
      <c r="G74" s="33" t="n">
        <v>385.8</v>
      </c>
      <c r="H74" s="34" t="n">
        <v>389.7</v>
      </c>
      <c r="I74" s="33" t="n">
        <v>400.9</v>
      </c>
      <c r="J74" s="34" t="n">
        <v>401.2</v>
      </c>
      <c r="K74" s="33" t="n">
        <v>409.7</v>
      </c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/>
      <c r="D75" s="61"/>
      <c r="E75" s="32"/>
      <c r="F75" s="31"/>
      <c r="G75" s="33"/>
      <c r="H75" s="34"/>
      <c r="I75" s="33"/>
      <c r="J75" s="34"/>
      <c r="K75" s="33"/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13506.3</v>
      </c>
      <c r="D76" s="61" t="n">
        <v>14046.6</v>
      </c>
      <c r="E76" s="32" t="n">
        <v>14519.2</v>
      </c>
      <c r="F76" s="31" t="n">
        <v>14801.4</v>
      </c>
      <c r="G76" s="33" t="n">
        <v>15081</v>
      </c>
      <c r="H76" s="34" t="n">
        <v>15231.3</v>
      </c>
      <c r="I76" s="33" t="n">
        <v>15665.4</v>
      </c>
      <c r="J76" s="34" t="n">
        <v>15674.4</v>
      </c>
      <c r="K76" s="33" t="n">
        <v>16273.1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33445</v>
      </c>
      <c r="D77" s="61" t="n">
        <v>34782.8</v>
      </c>
      <c r="E77" s="32" t="n">
        <v>35657.2</v>
      </c>
      <c r="F77" s="31" t="n">
        <v>36356.2</v>
      </c>
      <c r="G77" s="33" t="n">
        <v>37048.5</v>
      </c>
      <c r="H77" s="34" t="n">
        <v>37420.7</v>
      </c>
      <c r="I77" s="33" t="n">
        <v>38495.5</v>
      </c>
      <c r="J77" s="34" t="n">
        <v>38517.1</v>
      </c>
      <c r="K77" s="33" t="n">
        <v>39999.4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383458.2</v>
      </c>
      <c r="D78" s="61" t="n">
        <v>398796.5</v>
      </c>
      <c r="E78" s="32" t="n">
        <v>406772.4</v>
      </c>
      <c r="F78" s="31" t="n">
        <v>414786.7</v>
      </c>
      <c r="G78" s="33" t="n">
        <v>422724.3</v>
      </c>
      <c r="H78" s="34" t="n">
        <v>426991</v>
      </c>
      <c r="I78" s="33" t="n">
        <v>439314.2</v>
      </c>
      <c r="J78" s="34" t="n">
        <v>439561.4</v>
      </c>
      <c r="K78" s="33" t="n">
        <v>456567.7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11818.1</v>
      </c>
      <c r="D79" s="61" t="n">
        <v>12290.8</v>
      </c>
      <c r="E79" s="32" t="n">
        <v>12536.6</v>
      </c>
      <c r="F79" s="31" t="n">
        <v>12783.6</v>
      </c>
      <c r="G79" s="33" t="n">
        <v>13028.3</v>
      </c>
      <c r="H79" s="34" t="n">
        <v>13159.7</v>
      </c>
      <c r="I79" s="33" t="n">
        <v>13539.6</v>
      </c>
      <c r="J79" s="34" t="n">
        <v>13547.1</v>
      </c>
      <c r="K79" s="33" t="n">
        <v>14071.3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/>
      <c r="D80" s="61"/>
      <c r="E80" s="32"/>
      <c r="F80" s="31"/>
      <c r="G80" s="33"/>
      <c r="H80" s="34"/>
      <c r="I80" s="33"/>
      <c r="J80" s="34"/>
      <c r="K80" s="33"/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9599.6</v>
      </c>
      <c r="D81" s="61" t="n">
        <v>9983.6</v>
      </c>
      <c r="E81" s="32" t="n">
        <v>10183.2</v>
      </c>
      <c r="F81" s="31" t="n">
        <v>10383.8</v>
      </c>
      <c r="G81" s="33" t="n">
        <v>10582.5</v>
      </c>
      <c r="H81" s="34" t="n">
        <v>10689.4</v>
      </c>
      <c r="I81" s="33" t="n">
        <v>10997.8</v>
      </c>
      <c r="J81" s="34" t="n">
        <v>11004.1</v>
      </c>
      <c r="K81" s="33" t="n">
        <v>11429.7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 t="n">
        <v>2945.35</v>
      </c>
      <c r="D82" s="61" t="n">
        <v>589.07</v>
      </c>
      <c r="E82" s="32" t="n">
        <v>674.1</v>
      </c>
      <c r="F82" s="31" t="n">
        <v>735.7</v>
      </c>
      <c r="G82" s="33" t="n">
        <v>796.6</v>
      </c>
      <c r="H82" s="34" t="n">
        <v>829.5</v>
      </c>
      <c r="I82" s="33" t="n">
        <v>924.1</v>
      </c>
      <c r="J82" s="34" t="n">
        <v>926.1</v>
      </c>
      <c r="K82" s="33" t="n">
        <v>1056.6</v>
      </c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161.1</v>
      </c>
      <c r="D83" s="93" t="n">
        <v>0</v>
      </c>
      <c r="E83" s="94" t="n">
        <v>0</v>
      </c>
      <c r="F83" s="95" t="n">
        <v>0</v>
      </c>
      <c r="G83" s="96" t="n">
        <v>0</v>
      </c>
      <c r="H83" s="36" t="n">
        <v>0</v>
      </c>
      <c r="I83" s="96" t="n">
        <v>0</v>
      </c>
      <c r="J83" s="36" t="n">
        <v>0</v>
      </c>
      <c r="K83" s="96" t="n">
        <v>0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17136</v>
      </c>
      <c r="D84" s="99" t="n">
        <v>56152.42</v>
      </c>
      <c r="E84" s="41" t="n">
        <v>73202.11</v>
      </c>
      <c r="F84" s="40" t="n">
        <v>81672.19</v>
      </c>
      <c r="G84" s="42" t="n">
        <v>82158.33</v>
      </c>
      <c r="H84" s="39" t="n">
        <v>82644.48</v>
      </c>
      <c r="I84" s="42" t="n">
        <v>83130.62</v>
      </c>
      <c r="J84" s="39" t="n">
        <v>83616.76</v>
      </c>
      <c r="K84" s="42" t="n">
        <v>84102.91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3417665.3</v>
      </c>
      <c r="D85" s="45" t="n">
        <f aca="false">D86+D87+D90+D91</f>
        <v>3505657.27</v>
      </c>
      <c r="E85" s="46" t="n">
        <f aca="false">E86+E87+E90+E91</f>
        <v>3616662.3</v>
      </c>
      <c r="F85" s="47" t="n">
        <f aca="false">F86+F87+F90+F91</f>
        <v>7924379</v>
      </c>
      <c r="G85" s="47" t="n">
        <f aca="false">G86+G87+G90+G91</f>
        <v>3731640.4</v>
      </c>
      <c r="H85" s="100" t="n">
        <f aca="false">H86+H87+H90+H91</f>
        <v>3767771.5</v>
      </c>
      <c r="I85" s="100" t="n">
        <f aca="false">I86+I87+I90+I91</f>
        <v>3874398</v>
      </c>
      <c r="J85" s="100" t="n">
        <f aca="false">J86+J87+J90+J91</f>
        <v>3826000.4</v>
      </c>
      <c r="K85" s="100" t="n">
        <f aca="false">K86+K87+K90+K91</f>
        <v>3972118.9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3233420.1</v>
      </c>
      <c r="D86" s="61" t="n">
        <v>3316727.8</v>
      </c>
      <c r="E86" s="32" t="n">
        <v>3423881</v>
      </c>
      <c r="F86" s="31" t="n">
        <v>7727751.2</v>
      </c>
      <c r="G86" s="33" t="n">
        <v>3531203.1</v>
      </c>
      <c r="H86" s="34" t="n">
        <v>3563364.9</v>
      </c>
      <c r="I86" s="34" t="n">
        <v>3665998.2</v>
      </c>
      <c r="J86" s="34" t="n">
        <v>3615502.9</v>
      </c>
      <c r="K86" s="34" t="n">
        <v>3755438.2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181096.5</v>
      </c>
      <c r="D87" s="61" t="n">
        <v>188340.4</v>
      </c>
      <c r="E87" s="32" t="n">
        <v>192107.2</v>
      </c>
      <c r="F87" s="31" t="n">
        <v>195892.1</v>
      </c>
      <c r="G87" s="33" t="n">
        <v>199640.7</v>
      </c>
      <c r="H87" s="34" t="n">
        <v>203577.1</v>
      </c>
      <c r="I87" s="34" t="n">
        <v>207475.7</v>
      </c>
      <c r="J87" s="34" t="n">
        <v>209571.4</v>
      </c>
      <c r="K87" s="34" t="n">
        <v>215624.1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0</v>
      </c>
      <c r="D89" s="61" t="n">
        <v>0</v>
      </c>
      <c r="E89" s="32" t="n">
        <v>0</v>
      </c>
      <c r="F89" s="31" t="n">
        <v>0</v>
      </c>
      <c r="G89" s="33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 t="n">
        <v>3081.4</v>
      </c>
      <c r="D90" s="61" t="n">
        <v>589.07</v>
      </c>
      <c r="E90" s="32" t="n">
        <v>674.1</v>
      </c>
      <c r="F90" s="31" t="n">
        <v>735.7</v>
      </c>
      <c r="G90" s="33" t="n">
        <v>796.6</v>
      </c>
      <c r="H90" s="34" t="n">
        <v>829.5</v>
      </c>
      <c r="I90" s="34" t="n">
        <v>924.1</v>
      </c>
      <c r="J90" s="34" t="n">
        <v>926.1</v>
      </c>
      <c r="K90" s="34" t="n">
        <v>1056.6</v>
      </c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67.3</v>
      </c>
      <c r="D91" s="93" t="n">
        <v>0</v>
      </c>
      <c r="E91" s="94" t="n">
        <v>0</v>
      </c>
      <c r="F91" s="95" t="n">
        <v>0</v>
      </c>
      <c r="G91" s="9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17136</v>
      </c>
      <c r="D92" s="99" t="n">
        <v>56152.42</v>
      </c>
      <c r="E92" s="41" t="n">
        <v>73202.11</v>
      </c>
      <c r="F92" s="40" t="n">
        <v>81672.19</v>
      </c>
      <c r="G92" s="42" t="n">
        <v>82158.33</v>
      </c>
      <c r="H92" s="39" t="n">
        <v>82644.48</v>
      </c>
      <c r="I92" s="39" t="n">
        <v>83130.62</v>
      </c>
      <c r="J92" s="39" t="n">
        <v>83616.76</v>
      </c>
      <c r="K92" s="39" t="n">
        <v>84102.91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91093.6</v>
      </c>
      <c r="D93" s="45" t="n">
        <f aca="false">D95+D96+D99+D100</f>
        <v>94791.7</v>
      </c>
      <c r="E93" s="46" t="n">
        <f aca="false">E95+E96+E99+E100</f>
        <v>101460</v>
      </c>
      <c r="F93" s="47" t="n">
        <f aca="false">F95+F96+F99+F100</f>
        <v>103309</v>
      </c>
      <c r="G93" s="47" t="n">
        <f aca="false">G95+G96+G99+G100</f>
        <v>105287.7</v>
      </c>
      <c r="H93" s="100" t="n">
        <f aca="false">H95+H96+H99+H100</f>
        <v>106249.8</v>
      </c>
      <c r="I93" s="100" t="n">
        <f aca="false">I95+I96+I99+I100</f>
        <v>109272.7</v>
      </c>
      <c r="J93" s="100" t="n">
        <f aca="false">J95+J96+J99+J100</f>
        <v>109281.4</v>
      </c>
      <c r="K93" s="100" t="n">
        <f aca="false">K95+K96+K99+K100</f>
        <v>113365.1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90953.6</v>
      </c>
      <c r="D95" s="61" t="n">
        <v>94591.7</v>
      </c>
      <c r="E95" s="32" t="n">
        <v>101254</v>
      </c>
      <c r="F95" s="31" t="n">
        <v>103130</v>
      </c>
      <c r="G95" s="33" t="n">
        <v>105037.7</v>
      </c>
      <c r="H95" s="34" t="n">
        <v>106049.8</v>
      </c>
      <c r="I95" s="34" t="n">
        <v>108972.7</v>
      </c>
      <c r="J95" s="34" t="n">
        <v>109031.4</v>
      </c>
      <c r="K95" s="34" t="n">
        <v>113065.1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140</v>
      </c>
      <c r="D96" s="61" t="n">
        <v>200</v>
      </c>
      <c r="E96" s="32" t="n">
        <v>206</v>
      </c>
      <c r="F96" s="31" t="n">
        <v>179</v>
      </c>
      <c r="G96" s="33" t="n">
        <v>250</v>
      </c>
      <c r="H96" s="34" t="n">
        <v>200</v>
      </c>
      <c r="I96" s="34" t="n">
        <v>300</v>
      </c>
      <c r="J96" s="34" t="n">
        <v>250</v>
      </c>
      <c r="K96" s="34" t="n">
        <v>30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 t="n">
        <v>0</v>
      </c>
      <c r="D98" s="61" t="n">
        <v>0</v>
      </c>
      <c r="E98" s="32" t="n">
        <v>0</v>
      </c>
      <c r="F98" s="31" t="n">
        <v>0</v>
      </c>
      <c r="G98" s="33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 t="n">
        <v>0</v>
      </c>
      <c r="D99" s="61" t="n">
        <v>0</v>
      </c>
      <c r="E99" s="32" t="n">
        <v>0</v>
      </c>
      <c r="F99" s="31" t="n">
        <v>0</v>
      </c>
      <c r="G99" s="33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 t="n">
        <v>0</v>
      </c>
      <c r="D100" s="99" t="n">
        <v>0</v>
      </c>
      <c r="E100" s="41" t="n">
        <v>0</v>
      </c>
      <c r="F100" s="40" t="n">
        <v>0</v>
      </c>
      <c r="G100" s="42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 t="n">
        <v>0</v>
      </c>
      <c r="D101" s="113" t="n">
        <v>0</v>
      </c>
      <c r="E101" s="114" t="n">
        <v>0</v>
      </c>
      <c r="F101" s="115" t="n">
        <v>0</v>
      </c>
      <c r="G101" s="116" t="n">
        <v>0</v>
      </c>
      <c r="H101" s="117" t="n">
        <v>0</v>
      </c>
      <c r="I101" s="117" t="n">
        <v>0</v>
      </c>
      <c r="J101" s="117" t="n">
        <v>0</v>
      </c>
      <c r="K101" s="117" t="n">
        <v>0</v>
      </c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519151.2</v>
      </c>
      <c r="D102" s="45" t="n">
        <f aca="false">SUM(D104,D105,D106,D107)</f>
        <v>560294.5</v>
      </c>
      <c r="E102" s="45" t="n">
        <f aca="false">SUM(E104,E105,E106,E107)</f>
        <v>601437.8</v>
      </c>
      <c r="F102" s="45" t="n">
        <f aca="false">SUM(F104,F105,F106,F107)</f>
        <v>631915.8</v>
      </c>
      <c r="G102" s="45" t="n">
        <f aca="false">SUM(G104,G105,G106,G107)</f>
        <v>657783.6</v>
      </c>
      <c r="H102" s="45" t="n">
        <f aca="false">SUM(H104,H105,H106,H107)</f>
        <v>672152.6</v>
      </c>
      <c r="I102" s="45" t="n">
        <f aca="false">SUM(I104,I105,I106,I107)</f>
        <v>707106.2</v>
      </c>
      <c r="J102" s="45" t="n">
        <f aca="false">SUM(J104,J105,J106,J107)</f>
        <v>678353.5</v>
      </c>
      <c r="K102" s="45" t="n">
        <f aca="false">SUM(K104,K105,K106,K107)</f>
        <v>775660.6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397843.6</v>
      </c>
      <c r="D104" s="61" t="n">
        <v>429282.3</v>
      </c>
      <c r="E104" s="32" t="n">
        <v>460721</v>
      </c>
      <c r="F104" s="31" t="n">
        <v>485804.3</v>
      </c>
      <c r="G104" s="33" t="n">
        <v>506477.9</v>
      </c>
      <c r="H104" s="34" t="n">
        <v>517860.7</v>
      </c>
      <c r="I104" s="33" t="n">
        <v>544481</v>
      </c>
      <c r="J104" s="34" t="n">
        <v>522724.9</v>
      </c>
      <c r="K104" s="33" t="n">
        <v>611615.3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117791.1</v>
      </c>
      <c r="D105" s="61" t="n">
        <v>127214.4</v>
      </c>
      <c r="E105" s="32" t="n">
        <v>136637.7</v>
      </c>
      <c r="F105" s="31" t="n">
        <v>141773.4</v>
      </c>
      <c r="G105" s="33" t="n">
        <v>146814.8</v>
      </c>
      <c r="H105" s="34" t="n">
        <v>149714.4</v>
      </c>
      <c r="I105" s="33" t="n">
        <v>157806.1</v>
      </c>
      <c r="J105" s="34" t="n">
        <v>151117.3</v>
      </c>
      <c r="K105" s="33" t="n">
        <v>159289.9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 t="n">
        <v>2901</v>
      </c>
      <c r="D106" s="61" t="n">
        <v>3133.1</v>
      </c>
      <c r="E106" s="32" t="n">
        <v>3365.2</v>
      </c>
      <c r="F106" s="31" t="n">
        <v>3597.3</v>
      </c>
      <c r="G106" s="33" t="n">
        <v>3723.8</v>
      </c>
      <c r="H106" s="34" t="n">
        <v>3795.2</v>
      </c>
      <c r="I106" s="33" t="n">
        <v>3994.5</v>
      </c>
      <c r="J106" s="34" t="n">
        <v>3721.7</v>
      </c>
      <c r="K106" s="33" t="n">
        <v>3923</v>
      </c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615.5</v>
      </c>
      <c r="D107" s="99" t="n">
        <v>664.7</v>
      </c>
      <c r="E107" s="41" t="n">
        <v>713.9</v>
      </c>
      <c r="F107" s="40" t="n">
        <v>740.8</v>
      </c>
      <c r="G107" s="42" t="n">
        <v>767.1</v>
      </c>
      <c r="H107" s="39" t="n">
        <v>782.3</v>
      </c>
      <c r="I107" s="42" t="n">
        <v>824.6</v>
      </c>
      <c r="J107" s="39" t="n">
        <v>789.6</v>
      </c>
      <c r="K107" s="42" t="n">
        <v>832.4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20117.5</v>
      </c>
      <c r="D108" s="84" t="n">
        <f aca="false">IF((ISERROR(D104/D43/12*1000)),0,(D104/D43/12*1000))</f>
        <v>28079.6899529042</v>
      </c>
      <c r="E108" s="84" t="n">
        <f aca="false">IF((ISERROR(E104/E43/12*1000)),0,(E104/E43/12*1000))</f>
        <v>29854.911871436</v>
      </c>
      <c r="F108" s="84" t="n">
        <f aca="false">IF((ISERROR(F104/F43/12*1000)),0,(F104/F43/12*1000))</f>
        <v>31382.7067183463</v>
      </c>
      <c r="G108" s="84" t="n">
        <f aca="false">IF((ISERROR(G104/G43/12*1000)),0,(G104/G43/12*1000))</f>
        <v>31520.9049041573</v>
      </c>
      <c r="H108" s="84" t="n">
        <f aca="false">IF((ISERROR(H104/H43/12*1000)),0,(H104/H43/12*1000))</f>
        <v>33018.4072940576</v>
      </c>
      <c r="I108" s="84" t="n">
        <f aca="false">IF((ISERROR(I104/I43/12*1000)),0,(I104/I43/12*1000))</f>
        <v>32248.3416252073</v>
      </c>
      <c r="J108" s="84" t="n">
        <f aca="false">IF((ISERROR(J104/J43/12*1000)),0,(J104/J43/12*1000))</f>
        <v>32925.4787100025</v>
      </c>
      <c r="K108" s="84" t="n">
        <f aca="false">IF((ISERROR(K104/K43/12*1000)),0,(K104/K43/12*1000))</f>
        <v>34484.398962562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8986.32</v>
      </c>
      <c r="D109" s="84" t="n">
        <f aca="false">IF((ISERROR(D105/D45/12*1000)),0,(D105/D45/12*1000))</f>
        <v>20705.46875</v>
      </c>
      <c r="E109" s="84" t="n">
        <f aca="false">IF((ISERROR(E105/E45/12*1000)),0,(E105/E45/12*1000))</f>
        <v>21981.611969112</v>
      </c>
      <c r="F109" s="84" t="n">
        <f aca="false">IF((ISERROR(F105/F45/12*1000)),0,(F105/F45/12*1000))</f>
        <v>22589.7705544933</v>
      </c>
      <c r="G109" s="84" t="n">
        <f aca="false">IF((ISERROR(G105/G45/12*1000)),0,(G105/G45/12*1000))</f>
        <v>22740.8302354399</v>
      </c>
      <c r="H109" s="84" t="n">
        <f aca="false">IF((ISERROR(H105/H45/12*1000)),0,(H105/H45/12*1000))</f>
        <v>23629.1666666667</v>
      </c>
      <c r="I109" s="84" t="n">
        <f aca="false">IF((ISERROR(I105/I45/12*1000)),0,(I105/I45/12*1000))</f>
        <v>23483.0505952381</v>
      </c>
      <c r="J109" s="84" t="n">
        <f aca="false">IF((ISERROR(J105/J45/12*1000)),0,(J105/J45/12*1000))</f>
        <v>23582.5998751561</v>
      </c>
      <c r="K109" s="84" t="n">
        <f aca="false">IF((ISERROR(K105/K45/12*1000)),0,(K105/K45/12*1000))</f>
        <v>22807.832187858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 t="n">
        <v>12723.68</v>
      </c>
      <c r="D110" s="84" t="n">
        <f aca="false">IF((ISERROR(D106/D46/12*1000)),0,(D106/D46/12*1000))</f>
        <v>13741.6666666667</v>
      </c>
      <c r="E110" s="84" t="n">
        <f aca="false">IF((ISERROR(E106/E46/12*1000)),0,(E106/E46/12*1000))</f>
        <v>14759.649122807</v>
      </c>
      <c r="F110" s="84" t="n">
        <f aca="false">IF((ISERROR(F106/F46/12*1000)),0,(F106/F46/12*1000))</f>
        <v>15777.6315789474</v>
      </c>
      <c r="G110" s="84" t="n">
        <f aca="false">IF((ISERROR(G106/G46/12*1000)),0,(G106/G46/12*1000))</f>
        <v>16332.4561403509</v>
      </c>
      <c r="H110" s="84" t="n">
        <f aca="false">IF((ISERROR(H106/H46/12*1000)),0,(H106/H46/12*1000))</f>
        <v>16645.6140350877</v>
      </c>
      <c r="I110" s="84" t="n">
        <f aca="false">IF((ISERROR(I106/I46/12*1000)),0,(I106/I46/12*1000))</f>
        <v>17519.7368421053</v>
      </c>
      <c r="J110" s="84" t="n">
        <f aca="false">IF((ISERROR(J106/J46/12*1000)),0,(J106/J46/12*1000))</f>
        <v>16323.2456140351</v>
      </c>
      <c r="K110" s="84" t="n">
        <f aca="false">IF((ISERROR(K106/K46/12*1000)),0,(K106/K46/12*1000))</f>
        <v>17206.1403508772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17097.22</v>
      </c>
      <c r="D111" s="84" t="n">
        <f aca="false">IF((ISERROR(D107/D47/12*1000)),0,(D107/D47/12*1000))</f>
        <v>18463.8888888889</v>
      </c>
      <c r="E111" s="84" t="n">
        <f aca="false">IF((ISERROR(E107/E47/12*1000)),0,(E107/E47/12*1000))</f>
        <v>0</v>
      </c>
      <c r="F111" s="84" t="n">
        <f aca="false">IF((ISERROR(F107/F47/12*1000)),0,(F107/F47/12*1000))</f>
        <v>0</v>
      </c>
      <c r="G111" s="84" t="n">
        <f aca="false">IF((ISERROR(G107/G47/12*1000)),0,(G107/G47/12*1000))</f>
        <v>0</v>
      </c>
      <c r="H111" s="84" t="n">
        <f aca="false">IF((ISERROR(H107/H47/12*1000)),0,(H107/H47/12*1000))</f>
        <v>0</v>
      </c>
      <c r="I111" s="84" t="n">
        <f aca="false">IF((ISERROR(I107/I47/12*1000)),0,(I107/I47/12*1000))</f>
        <v>0</v>
      </c>
      <c r="J111" s="84" t="n">
        <f aca="false">IF((ISERROR(J107/J47/12*1000)),0,(J107/J47/12*1000))</f>
        <v>0</v>
      </c>
      <c r="K111" s="84" t="n">
        <f aca="false">IF((ISERROR(K107/K47/12*1000)),0,(K107/K47/12*1000))</f>
        <v>0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35364.4</v>
      </c>
      <c r="D112" s="45" t="n">
        <f aca="false">D114+D115+D116+D117</f>
        <v>34257.6</v>
      </c>
      <c r="E112" s="45" t="n">
        <f aca="false">E114+E115+E116+E117</f>
        <v>34927.3</v>
      </c>
      <c r="F112" s="45" t="n">
        <f aca="false">F114+F115+F116+F117</f>
        <v>35603.2</v>
      </c>
      <c r="G112" s="45" t="n">
        <f aca="false">G114+G115+G116+G117</f>
        <v>36272.7</v>
      </c>
      <c r="H112" s="45" t="n">
        <f aca="false">H114+H115+H116+H117</f>
        <v>36632.5</v>
      </c>
      <c r="I112" s="45" t="n">
        <f aca="false">I114+I115+I116+I117</f>
        <v>37018.6</v>
      </c>
      <c r="J112" s="45" t="n">
        <f aca="false">J114+J115+J116+J117</f>
        <v>37684.9</v>
      </c>
      <c r="K112" s="45" t="n">
        <f aca="false">K114+K115+K116+K117</f>
        <v>38117.1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32249.9</v>
      </c>
      <c r="D114" s="61" t="n">
        <v>33539.9</v>
      </c>
      <c r="E114" s="32" t="n">
        <v>34829.9</v>
      </c>
      <c r="F114" s="31" t="n">
        <v>35503.9</v>
      </c>
      <c r="G114" s="33" t="n">
        <v>36171.5</v>
      </c>
      <c r="H114" s="34" t="n">
        <v>36530.3</v>
      </c>
      <c r="I114" s="33" t="n">
        <v>36913.5</v>
      </c>
      <c r="J114" s="34" t="n">
        <v>37587.5</v>
      </c>
      <c r="K114" s="33" t="n">
        <v>38017.8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3022</v>
      </c>
      <c r="D115" s="61" t="n">
        <v>621.5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12.5</v>
      </c>
      <c r="D116" s="61" t="n">
        <v>13</v>
      </c>
      <c r="E116" s="32" t="n">
        <v>13.5</v>
      </c>
      <c r="F116" s="31" t="n">
        <v>13.7</v>
      </c>
      <c r="G116" s="33" t="n">
        <v>14</v>
      </c>
      <c r="H116" s="34" t="n">
        <v>14.1</v>
      </c>
      <c r="I116" s="33" t="n">
        <v>14.5</v>
      </c>
      <c r="J116" s="34" t="n">
        <v>13.5</v>
      </c>
      <c r="K116" s="33" t="n">
        <v>13.7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80</v>
      </c>
      <c r="D117" s="61" t="n">
        <v>83.2</v>
      </c>
      <c r="E117" s="32" t="n">
        <v>83.9</v>
      </c>
      <c r="F117" s="31" t="n">
        <v>85.6</v>
      </c>
      <c r="G117" s="33" t="n">
        <v>87.2</v>
      </c>
      <c r="H117" s="34" t="n">
        <v>88.1</v>
      </c>
      <c r="I117" s="33" t="n">
        <v>90.6</v>
      </c>
      <c r="J117" s="34" t="n">
        <v>83.9</v>
      </c>
      <c r="K117" s="33" t="n">
        <v>85.6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 t="n">
        <v>0</v>
      </c>
      <c r="D118" s="61" t="n">
        <v>0</v>
      </c>
      <c r="E118" s="32" t="n">
        <v>0</v>
      </c>
      <c r="F118" s="31" t="n">
        <v>0</v>
      </c>
      <c r="G118" s="33" t="n">
        <v>0</v>
      </c>
      <c r="H118" s="34" t="n">
        <v>0</v>
      </c>
      <c r="I118" s="33" t="n">
        <v>0</v>
      </c>
      <c r="J118" s="34" t="n">
        <v>0</v>
      </c>
      <c r="K118" s="33" t="n">
        <v>0</v>
      </c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22.9099832601722</v>
      </c>
      <c r="D119" s="128" t="n">
        <f aca="false">IF((ISERROR(D112/D124)),0,(D112/D124)*100)</f>
        <v>19.3374470076755</v>
      </c>
      <c r="E119" s="129" t="n">
        <f aca="false">IF((ISERROR(E112/E124)),0,(E112/E124)*100)</f>
        <v>14.7433786854964</v>
      </c>
      <c r="F119" s="130" t="n">
        <f aca="false">IF((ISERROR(F112/F124)),0,(F112/F124)*100)</f>
        <v>15.4307835533034</v>
      </c>
      <c r="G119" s="130" t="n">
        <f aca="false">IF((ISERROR(G112/G124)),0,(G112/G124)*100)</f>
        <v>15.6998305046598</v>
      </c>
      <c r="H119" s="130" t="n">
        <f aca="false">IF((ISERROR(H112/H124)),0,(H112/H124)*100)</f>
        <v>15.4587404708201</v>
      </c>
      <c r="I119" s="130" t="n">
        <f aca="false">IF((ISERROR(I112/I124)),0,(I112/I124)*100)</f>
        <v>15.6060450206318</v>
      </c>
      <c r="J119" s="130" t="n">
        <f aca="false">IF((ISERROR(J112/J124)),0,(J112/J124)*100)</f>
        <v>15.7666982684827</v>
      </c>
      <c r="K119" s="130" t="n">
        <f aca="false">IF((ISERROR(K112/K124)),0,(K112/K124)*100)</f>
        <v>15.9315726185147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n">
        <v>21785</v>
      </c>
      <c r="D122" s="142" t="n">
        <v>21624</v>
      </c>
      <c r="E122" s="142" t="n">
        <v>21506</v>
      </c>
      <c r="F122" s="142" t="n">
        <v>21379</v>
      </c>
      <c r="G122" s="142" t="n">
        <v>21381</v>
      </c>
      <c r="H122" s="142" t="n">
        <v>21261</v>
      </c>
      <c r="I122" s="142" t="n">
        <v>21266</v>
      </c>
      <c r="J122" s="142" t="n">
        <v>21153</v>
      </c>
      <c r="K122" s="143" t="n">
        <v>21160</v>
      </c>
      <c r="L122" s="144" t="s">
        <v>96</v>
      </c>
    </row>
    <row r="123" customFormat="false" ht="20.25" hidden="false" customHeight="true" outlineLevel="0" collapsed="false">
      <c r="A123" s="139" t="s">
        <v>97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5" t="s">
        <v>98</v>
      </c>
      <c r="B124" s="122" t="s">
        <v>55</v>
      </c>
      <c r="C124" s="142" t="n">
        <v>154362.4</v>
      </c>
      <c r="D124" s="142" t="n">
        <v>177156.788</v>
      </c>
      <c r="E124" s="142" t="n">
        <v>236901.6</v>
      </c>
      <c r="F124" s="142" t="n">
        <v>230728.4</v>
      </c>
      <c r="G124" s="142" t="n">
        <v>231038.8</v>
      </c>
      <c r="H124" s="142" t="n">
        <v>236969.5</v>
      </c>
      <c r="I124" s="142" t="n">
        <v>237206.8</v>
      </c>
      <c r="J124" s="142" t="n">
        <v>239015.8</v>
      </c>
      <c r="K124" s="143" t="n">
        <v>239255.1</v>
      </c>
      <c r="L124" s="144" t="s">
        <v>99</v>
      </c>
    </row>
    <row r="125" customFormat="false" ht="11.25" hidden="false" customHeight="true" outlineLevel="0" collapsed="false">
      <c r="A125" s="139" t="s">
        <v>100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1</v>
      </c>
      <c r="B126" s="141" t="s">
        <v>16</v>
      </c>
      <c r="C126" s="142" t="n">
        <v>6682</v>
      </c>
      <c r="D126" s="142" t="n">
        <v>6744</v>
      </c>
      <c r="E126" s="142" t="n">
        <v>6772</v>
      </c>
      <c r="F126" s="142" t="n">
        <v>6812</v>
      </c>
      <c r="G126" s="142" t="n">
        <v>6836</v>
      </c>
      <c r="H126" s="142" t="n">
        <v>6861</v>
      </c>
      <c r="I126" s="142" t="n">
        <v>6886</v>
      </c>
      <c r="J126" s="142" t="n">
        <v>6910</v>
      </c>
      <c r="K126" s="143" t="n">
        <v>6940</v>
      </c>
      <c r="L126" s="144" t="s">
        <v>39</v>
      </c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робицына Эльвира Витальевна (Кирово-Чепецкий район), 19.08.2022 16:18:0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