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 " sheetId="1" state="visible" r:id="rId2"/>
  </sheets>
  <definedNames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23" activeCellId="0" sqref="M23"/>
    </sheetView>
  </sheetViews>
  <sheetFormatPr defaultColWidth="8.109375" defaultRowHeight="11.25" zeroHeight="false" outlineLevelRow="0" outlineLevelCol="0"/>
  <cols>
    <col collapsed="false" customWidth="true" hidden="false" outlineLevel="0" max="1" min="1" style="1" width="39.94"/>
    <col collapsed="false" customWidth="true" hidden="false" outlineLevel="0" max="2" min="2" style="2" width="29.76"/>
    <col collapsed="false" customWidth="true" hidden="false" outlineLevel="0" max="11" min="3" style="3" width="9.93"/>
    <col collapsed="false" customWidth="true" hidden="false" outlineLevel="0" max="12" min="12" style="3" width="18.11"/>
    <col collapsed="false" customWidth="false" hidden="false" outlineLevel="0" max="257" min="13" style="4" width="8.11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n">
        <f aca="false">C7+C9</f>
        <v>21785</v>
      </c>
      <c r="D5" s="18" t="n">
        <f aca="false">(D11+C11)/2</f>
        <v>21624</v>
      </c>
      <c r="E5" s="18" t="n">
        <f aca="false">(E11+D11)/2</f>
        <v>21505.5</v>
      </c>
      <c r="F5" s="18" t="n">
        <f aca="false">(F11+E11)/2</f>
        <v>21378.5</v>
      </c>
      <c r="G5" s="18" t="n">
        <f aca="false">(G11+E11)/2</f>
        <v>21380.5</v>
      </c>
      <c r="H5" s="18" t="n">
        <f aca="false">(H11+F11)/2</f>
        <v>21260.5</v>
      </c>
      <c r="I5" s="18" t="n">
        <f aca="false">(I11+G11)/2</f>
        <v>21265.5</v>
      </c>
      <c r="J5" s="18" t="n">
        <f aca="false">(J11+H11)/2</f>
        <v>21153</v>
      </c>
      <c r="K5" s="18" t="n">
        <f aca="false">(K11+I11)/2</f>
        <v>21159.5</v>
      </c>
      <c r="L5" s="19"/>
    </row>
    <row r="6" customFormat="false" ht="12" hidden="false" customHeight="true" outlineLevel="0" collapsed="false">
      <c r="A6" s="15"/>
      <c r="B6" s="16" t="s">
        <v>11</v>
      </c>
      <c r="C6" s="20" t="n">
        <v>99.23</v>
      </c>
      <c r="D6" s="21" t="n">
        <f aca="false">IF((ISERROR(D5/C5)),0,(D5/C5)*100)</f>
        <v>99.2609593757172</v>
      </c>
      <c r="E6" s="21" t="n">
        <f aca="false">IF((ISERROR(E5/D5)),0,(E5/D5)*100)</f>
        <v>99.4519977802442</v>
      </c>
      <c r="F6" s="21" t="n">
        <f aca="false">IF((ISERROR(F5/E5)),0,(F5/E5)*100)</f>
        <v>99.409453395643</v>
      </c>
      <c r="G6" s="21" t="n">
        <f aca="false">IF((ISERROR(G5/E5)),0,(G5/E5)*100)</f>
        <v>99.4187533421683</v>
      </c>
      <c r="H6" s="21" t="n">
        <f aca="false">IF((ISERROR(H5/F5)),0,(H5/F5)*100)</f>
        <v>99.4480435952008</v>
      </c>
      <c r="I6" s="21" t="n">
        <f aca="false">IF((ISERROR(I5/G5)),0,(I5/G5)*100)</f>
        <v>99.4621267042398</v>
      </c>
      <c r="J6" s="21" t="n">
        <f aca="false">IF((ISERROR(J5/H5)),0,(J5/H5)*100)</f>
        <v>99.4943674890054</v>
      </c>
      <c r="K6" s="21" t="n">
        <f aca="false">IF((ISERROR(K5/I5)),0,(K5/I5)*100)</f>
        <v>99.5015400531377</v>
      </c>
      <c r="L6" s="19"/>
    </row>
    <row r="7" customFormat="false" ht="11.25" hidden="false" customHeight="true" outlineLevel="0" collapsed="false">
      <c r="A7" s="22" t="s">
        <v>12</v>
      </c>
      <c r="B7" s="23" t="s">
        <v>10</v>
      </c>
      <c r="C7" s="24" t="n">
        <v>0</v>
      </c>
      <c r="D7" s="24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19"/>
    </row>
    <row r="8" customFormat="false" ht="11.25" hidden="false" customHeight="true" outlineLevel="0" collapsed="false">
      <c r="A8" s="22"/>
      <c r="B8" s="23" t="s">
        <v>11</v>
      </c>
      <c r="C8" s="20"/>
      <c r="D8" s="26" t="n">
        <f aca="false">IF((ISERROR(D7/C7)),0,(D7/C7)*100)</f>
        <v>0</v>
      </c>
      <c r="E8" s="26" t="n">
        <f aca="false">IF((ISERROR(E7/D7)),0,(E7/D7)*100)</f>
        <v>0</v>
      </c>
      <c r="F8" s="26" t="n">
        <f aca="false">IF((ISERROR(F7/E7)),0,(F7/E7)*100)</f>
        <v>0</v>
      </c>
      <c r="G8" s="26" t="n">
        <f aca="false">IF((ISERROR(G7/E7)),0,(G7/E7)*100)</f>
        <v>0</v>
      </c>
      <c r="H8" s="26" t="n">
        <f aca="false">IF((ISERROR(H7/F7)),0,(H7/F7)*100)</f>
        <v>0</v>
      </c>
      <c r="I8" s="26" t="n">
        <f aca="false">IF((ISERROR(I7/G7)),0,(I7/G7)*100)</f>
        <v>0</v>
      </c>
      <c r="J8" s="26" t="n">
        <f aca="false">IF((ISERROR(J7/H7)),0,(J7/H7)*100)</f>
        <v>0</v>
      </c>
      <c r="K8" s="26" t="n">
        <f aca="false">IF((ISERROR(K7/I7)),0,(K7/I7)*100)</f>
        <v>0</v>
      </c>
      <c r="L8" s="19"/>
    </row>
    <row r="9" customFormat="false" ht="13.5" hidden="false" customHeight="true" outlineLevel="0" collapsed="false">
      <c r="A9" s="22" t="s">
        <v>13</v>
      </c>
      <c r="B9" s="23" t="s">
        <v>10</v>
      </c>
      <c r="C9" s="24" t="n">
        <v>21785</v>
      </c>
      <c r="D9" s="24" t="n">
        <v>21624</v>
      </c>
      <c r="E9" s="27" t="n">
        <f aca="false">E5-E7</f>
        <v>21505.5</v>
      </c>
      <c r="F9" s="27" t="n">
        <f aca="false">F5-F7</f>
        <v>21378.5</v>
      </c>
      <c r="G9" s="27" t="n">
        <f aca="false">G5-G7</f>
        <v>21380.5</v>
      </c>
      <c r="H9" s="27" t="n">
        <f aca="false">H5-H7</f>
        <v>21260.5</v>
      </c>
      <c r="I9" s="27" t="n">
        <f aca="false">I5-I7</f>
        <v>21265.5</v>
      </c>
      <c r="J9" s="27" t="n">
        <f aca="false">J5-J7</f>
        <v>21153</v>
      </c>
      <c r="K9" s="27" t="n">
        <f aca="false">K5-K7</f>
        <v>21159.5</v>
      </c>
      <c r="L9" s="19"/>
    </row>
    <row r="10" customFormat="false" ht="13.5" hidden="false" customHeight="true" outlineLevel="0" collapsed="false">
      <c r="A10" s="22"/>
      <c r="B10" s="23" t="s">
        <v>11</v>
      </c>
      <c r="C10" s="20" t="n">
        <v>99.23</v>
      </c>
      <c r="D10" s="26" t="n">
        <f aca="false">IF((ISERROR(D9/C9)),0,(D9/C9)*100)</f>
        <v>99.2609593757172</v>
      </c>
      <c r="E10" s="26" t="n">
        <f aca="false">IF((ISERROR(E9/D9)),0,(E9/D9)*100)</f>
        <v>99.4519977802442</v>
      </c>
      <c r="F10" s="26" t="n">
        <f aca="false">IF((ISERROR(F9/E9)),0,(F9/E9)*100)</f>
        <v>99.409453395643</v>
      </c>
      <c r="G10" s="26" t="n">
        <f aca="false">IF((ISERROR(G9/E9)),0,(G9/E9)*100)</f>
        <v>99.4187533421683</v>
      </c>
      <c r="H10" s="26" t="n">
        <f aca="false">IF((ISERROR(H9/F9)),0,(H9/F9)*100)</f>
        <v>99.4480435952008</v>
      </c>
      <c r="I10" s="26" t="n">
        <f aca="false">IF((ISERROR(I9/G9)),0,(I9/G9)*100)</f>
        <v>99.4621267042398</v>
      </c>
      <c r="J10" s="26" t="n">
        <f aca="false">IF((ISERROR(J9/H9)),0,(J9/H9)*100)</f>
        <v>99.4943674890054</v>
      </c>
      <c r="K10" s="26" t="n">
        <f aca="false">IF((ISERROR(K9/I9)),0,(K9/I9)*100)</f>
        <v>99.5015400531377</v>
      </c>
      <c r="L10" s="19"/>
    </row>
    <row r="11" customFormat="false" ht="11.25" hidden="false" customHeight="true" outlineLevel="0" collapsed="false">
      <c r="A11" s="22" t="s">
        <v>14</v>
      </c>
      <c r="B11" s="23" t="s">
        <v>10</v>
      </c>
      <c r="C11" s="24" t="n">
        <v>21677</v>
      </c>
      <c r="D11" s="24" t="n">
        <v>21571</v>
      </c>
      <c r="E11" s="25" t="n">
        <v>21440</v>
      </c>
      <c r="F11" s="25" t="n">
        <v>21317</v>
      </c>
      <c r="G11" s="25" t="n">
        <v>21321</v>
      </c>
      <c r="H11" s="25" t="n">
        <v>21204</v>
      </c>
      <c r="I11" s="25" t="n">
        <v>21210</v>
      </c>
      <c r="J11" s="25" t="n">
        <v>21102</v>
      </c>
      <c r="K11" s="25" t="n">
        <v>21109</v>
      </c>
      <c r="L11" s="19"/>
    </row>
    <row r="12" customFormat="false" ht="11.25" hidden="false" customHeight="true" outlineLevel="0" collapsed="false">
      <c r="A12" s="22"/>
      <c r="B12" s="23" t="s">
        <v>11</v>
      </c>
      <c r="C12" s="20" t="n">
        <v>99.01</v>
      </c>
      <c r="D12" s="26" t="n">
        <f aca="false">IF((ISERROR(D11/C11)),0,(D11/C11)*100)</f>
        <v>99.5110024449878</v>
      </c>
      <c r="E12" s="26" t="n">
        <f aca="false">IF((ISERROR(E11/D11)),0,(E11/D11)*100)</f>
        <v>99.3927031662881</v>
      </c>
      <c r="F12" s="26" t="n">
        <f aca="false">IF((ISERROR(F11/E11)),0,(F11/E11)*100)</f>
        <v>99.4263059701493</v>
      </c>
      <c r="G12" s="26" t="n">
        <f aca="false">IF((ISERROR(G11/E11)),0,(G11/E11)*100)</f>
        <v>99.4449626865672</v>
      </c>
      <c r="H12" s="26" t="n">
        <f aca="false">IF((ISERROR(H11/F11)),0,(H11/F11)*100)</f>
        <v>99.4699066472768</v>
      </c>
      <c r="I12" s="26" t="n">
        <f aca="false">IF((ISERROR(I11/G11)),0,(I11/G11)*100)</f>
        <v>99.4793865203321</v>
      </c>
      <c r="J12" s="26" t="n">
        <f aca="false">IF((ISERROR(J11/H11)),0,(J11/H11)*100)</f>
        <v>99.5189586870402</v>
      </c>
      <c r="K12" s="26" t="n">
        <f aca="false">IF((ISERROR(K11/I11)),0,(K11/I11)*100)</f>
        <v>99.5238095238095</v>
      </c>
      <c r="L12" s="19"/>
    </row>
    <row r="13" customFormat="false" ht="18" hidden="false" customHeight="true" outlineLevel="0" collapsed="false">
      <c r="A13" s="22" t="s">
        <v>15</v>
      </c>
      <c r="B13" s="23" t="s">
        <v>16</v>
      </c>
      <c r="C13" s="20" t="n">
        <v>-8.1</v>
      </c>
      <c r="D13" s="20" t="n">
        <v>-11.1</v>
      </c>
      <c r="E13" s="20" t="n">
        <v>-10.7</v>
      </c>
      <c r="F13" s="20" t="n">
        <v>-10.3</v>
      </c>
      <c r="G13" s="20" t="n">
        <v>-10.2</v>
      </c>
      <c r="H13" s="20" t="n">
        <v>-9.9</v>
      </c>
      <c r="I13" s="20" t="n">
        <v>-9.9</v>
      </c>
      <c r="J13" s="20" t="n">
        <v>-9.5</v>
      </c>
      <c r="K13" s="20" t="n">
        <v>-9.5</v>
      </c>
      <c r="L13" s="19"/>
    </row>
    <row r="14" customFormat="false" ht="18" hidden="false" customHeight="true" outlineLevel="0" collapsed="false">
      <c r="A14" s="22" t="s">
        <v>17</v>
      </c>
      <c r="B14" s="23" t="s">
        <v>18</v>
      </c>
      <c r="C14" s="20" t="n">
        <v>-17.9</v>
      </c>
      <c r="D14" s="20" t="n">
        <v>62.4</v>
      </c>
      <c r="E14" s="20" t="n">
        <v>46.5</v>
      </c>
      <c r="F14" s="20" t="n">
        <v>45.8</v>
      </c>
      <c r="G14" s="20" t="n">
        <v>46.8</v>
      </c>
      <c r="H14" s="20" t="n">
        <v>46.1</v>
      </c>
      <c r="I14" s="20" t="n">
        <v>47</v>
      </c>
      <c r="J14" s="20" t="n">
        <v>46.8</v>
      </c>
      <c r="K14" s="20" t="n">
        <v>47.3</v>
      </c>
      <c r="L14" s="19"/>
    </row>
    <row r="15" customFormat="false" ht="18" hidden="false" customHeight="true" outlineLevel="0" collapsed="false">
      <c r="A15" s="28" t="s">
        <v>19</v>
      </c>
      <c r="B15" s="29" t="s">
        <v>10</v>
      </c>
      <c r="C15" s="30" t="n">
        <v>4295</v>
      </c>
      <c r="D15" s="31" t="n">
        <v>4303</v>
      </c>
      <c r="E15" s="31" t="n">
        <v>4308</v>
      </c>
      <c r="F15" s="31" t="n">
        <v>4313</v>
      </c>
      <c r="G15" s="31" t="n">
        <v>4314</v>
      </c>
      <c r="H15" s="31" t="n">
        <v>4318</v>
      </c>
      <c r="I15" s="31" t="n">
        <v>4319</v>
      </c>
      <c r="J15" s="31" t="n">
        <v>4323</v>
      </c>
      <c r="K15" s="31" t="n">
        <v>4324</v>
      </c>
      <c r="L15" s="32"/>
    </row>
  </sheetData>
  <sheetProtection sheet="true" objects="true" scenario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47916666666667" bottom="0.326388888888889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робицына Эльвира Витальевна (Кирово-Чепецкий район), 18.05.2022 8:12:2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6-06T12:56:30Z</cp:lastPrinted>
  <dcterms:modified xsi:type="dcterms:W3CDTF">2022-06-07T06:01:11Z</dcterms:modified>
  <cp:revision>5</cp:revision>
  <dc:subject/>
  <dc:title/>
</cp:coreProperties>
</file>