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7" activeCellId="0" sqref="K7"/>
    </sheetView>
  </sheetViews>
  <sheetFormatPr defaultColWidth="8.109375" defaultRowHeight="11.25" zeroHeight="false" outlineLevelRow="0" outlineLevelCol="0"/>
  <cols>
    <col collapsed="false" customWidth="true" hidden="false" outlineLevel="0" max="1" min="1" style="1" width="42.44"/>
    <col collapsed="false" customWidth="true" hidden="false" outlineLevel="0" max="2" min="2" style="2" width="23.94"/>
    <col collapsed="false" customWidth="true" hidden="false" outlineLevel="0" max="11" min="3" style="3" width="9.93"/>
    <col collapsed="false" customWidth="true" hidden="false" outlineLevel="0" max="12" min="12" style="3" width="15.11"/>
    <col collapsed="false" customWidth="false" hidden="false" outlineLevel="0" max="257" min="13" style="4" width="8.11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1.5" hidden="false" customHeight="true" outlineLevel="0" collapsed="false">
      <c r="A5" s="17" t="s">
        <v>9</v>
      </c>
      <c r="B5" s="18" t="s">
        <v>10</v>
      </c>
      <c r="C5" s="19" t="n">
        <v>491</v>
      </c>
      <c r="D5" s="19" t="n">
        <v>487</v>
      </c>
      <c r="E5" s="20" t="n">
        <v>490</v>
      </c>
      <c r="F5" s="20" t="n">
        <v>493</v>
      </c>
      <c r="G5" s="20" t="n">
        <v>494</v>
      </c>
      <c r="H5" s="20" t="n">
        <v>495</v>
      </c>
      <c r="I5" s="20" t="n">
        <v>496</v>
      </c>
      <c r="J5" s="20" t="n">
        <v>497</v>
      </c>
      <c r="K5" s="20" t="n">
        <v>498</v>
      </c>
      <c r="L5" s="21"/>
    </row>
    <row r="6" customFormat="false" ht="15" hidden="false" customHeight="true" outlineLevel="0" collapsed="false">
      <c r="A6" s="22" t="s">
        <v>11</v>
      </c>
      <c r="B6" s="18" t="s">
        <v>10</v>
      </c>
      <c r="C6" s="23" t="n">
        <v>119</v>
      </c>
      <c r="D6" s="23" t="n">
        <v>119</v>
      </c>
      <c r="E6" s="23" t="n">
        <v>119</v>
      </c>
      <c r="F6" s="23" t="n">
        <v>119</v>
      </c>
      <c r="G6" s="20" t="n">
        <v>119</v>
      </c>
      <c r="H6" s="20" t="n">
        <v>119</v>
      </c>
      <c r="I6" s="20" t="n">
        <v>119</v>
      </c>
      <c r="J6" s="20" t="n">
        <v>119</v>
      </c>
      <c r="K6" s="20" t="n">
        <v>119</v>
      </c>
      <c r="L6" s="21"/>
    </row>
    <row r="7" customFormat="false" ht="21" hidden="false" customHeight="true" outlineLevel="0" collapsed="false">
      <c r="A7" s="17" t="s">
        <v>12</v>
      </c>
      <c r="B7" s="18" t="s">
        <v>13</v>
      </c>
      <c r="C7" s="20" t="n">
        <v>8150164</v>
      </c>
      <c r="D7" s="20" t="n">
        <v>9160267.5</v>
      </c>
      <c r="E7" s="20" t="n">
        <v>9417391.2</v>
      </c>
      <c r="F7" s="23" t="n">
        <v>9700629.13</v>
      </c>
      <c r="G7" s="23" t="n">
        <v>9701949.9</v>
      </c>
      <c r="H7" s="20" t="n">
        <v>9994918.98</v>
      </c>
      <c r="I7" s="23" t="n">
        <v>9996913.8</v>
      </c>
      <c r="J7" s="20" t="n">
        <v>10299375.2</v>
      </c>
      <c r="K7" s="23" t="n">
        <v>10302674.5</v>
      </c>
      <c r="L7" s="21"/>
    </row>
    <row r="8" customFormat="false" ht="11.25" hidden="false" customHeight="true" outlineLevel="0" collapsed="false">
      <c r="A8" s="17"/>
      <c r="B8" s="18" t="s">
        <v>14</v>
      </c>
      <c r="C8" s="23" t="n">
        <v>102.1</v>
      </c>
      <c r="D8" s="24" t="n">
        <f aca="false">IF((ISERROR(D7/C7)),0,(D7/C7)*100)</f>
        <v>112.393658581594</v>
      </c>
      <c r="E8" s="24" t="n">
        <f aca="false">IF((ISERROR(E7/D7)),0,(E7/D7)*100)</f>
        <v>102.806945321193</v>
      </c>
      <c r="F8" s="24" t="n">
        <f aca="false">IF((ISERROR(F7/E7)),0,(F7/E7)*100)</f>
        <v>103.007605014858</v>
      </c>
      <c r="G8" s="24" t="n">
        <f aca="false">IF((ISERROR(G7/E7)),0,(G7/E7)*100)</f>
        <v>103.021629811874</v>
      </c>
      <c r="H8" s="24" t="n">
        <f aca="false">IF((ISERROR(H7/F7)),0,(H7/F7)*100)</f>
        <v>103.033719216106</v>
      </c>
      <c r="I8" s="24" t="n">
        <f aca="false">IF((ISERROR(I7/G7)),0,(I7/G7)*100)</f>
        <v>103.040253794755</v>
      </c>
      <c r="J8" s="24" t="n">
        <f aca="false">IF((ISERROR(J7/H7)),0,(J7/H7)*100)</f>
        <v>103.04610993455</v>
      </c>
      <c r="K8" s="24" t="n">
        <f aca="false">IF((ISERROR(K7/I7)),0,(K7/I7)*100)</f>
        <v>103.058550929988</v>
      </c>
      <c r="L8" s="21"/>
    </row>
    <row r="9" customFormat="false" ht="18.75" hidden="false" customHeight="true" outlineLevel="0" collapsed="false">
      <c r="A9" s="22" t="s">
        <v>15</v>
      </c>
      <c r="B9" s="18" t="s">
        <v>13</v>
      </c>
      <c r="C9" s="19" t="n">
        <v>4930552</v>
      </c>
      <c r="D9" s="19" t="n">
        <v>5858561</v>
      </c>
      <c r="E9" s="20" t="n">
        <v>6034317.8</v>
      </c>
      <c r="F9" s="20" t="n">
        <v>6221347.3</v>
      </c>
      <c r="G9" s="23" t="n">
        <v>6222700.7</v>
      </c>
      <c r="H9" s="20" t="n">
        <v>6416457.7</v>
      </c>
      <c r="I9" s="23" t="n">
        <v>6419543.5</v>
      </c>
      <c r="J9" s="20" t="n">
        <v>6620379.6</v>
      </c>
      <c r="K9" s="23" t="n">
        <v>6625231.7</v>
      </c>
      <c r="L9" s="21"/>
    </row>
    <row r="10" customFormat="false" ht="18.75" hidden="false" customHeight="true" outlineLevel="0" collapsed="false">
      <c r="A10" s="22"/>
      <c r="B10" s="18" t="s">
        <v>14</v>
      </c>
      <c r="C10" s="25" t="n">
        <v>110.797</v>
      </c>
      <c r="D10" s="24" t="n">
        <f aca="false">IF((ISERROR(D9/C9)),0,(D9/C9)*100)</f>
        <v>118.821604558678</v>
      </c>
      <c r="E10" s="24" t="n">
        <f aca="false">IF((ISERROR(E9/D9)),0,(E9/D9)*100)</f>
        <v>102.999999487929</v>
      </c>
      <c r="F10" s="24" t="n">
        <f aca="false">IF((ISERROR(F9/E9)),0,(F9/E9)*100)</f>
        <v>103.099430726038</v>
      </c>
      <c r="G10" s="24" t="n">
        <f aca="false">IF((ISERROR(G9/E9)),0,(G9/E9)*100)</f>
        <v>103.121859110569</v>
      </c>
      <c r="H10" s="24" t="n">
        <f aca="false">IF((ISERROR(H9/F9)),0,(H9/F9)*100)</f>
        <v>103.136143838168</v>
      </c>
      <c r="I10" s="24" t="n">
        <f aca="false">IF((ISERROR(I9/G9)),0,(I9/G9)*100)</f>
        <v>103.163301747744</v>
      </c>
      <c r="J10" s="24" t="n">
        <f aca="false">IF((ISERROR(J9/H9)),0,(J9/H9)*100)</f>
        <v>103.178107135344</v>
      </c>
      <c r="K10" s="24" t="n">
        <f aca="false">IF((ISERROR(K9/I9)),0,(K9/I9)*100)</f>
        <v>103.204093873653</v>
      </c>
      <c r="L10" s="21"/>
    </row>
    <row r="11" customFormat="false" ht="26.25" hidden="false" customHeight="true" outlineLevel="0" collapsed="false">
      <c r="A11" s="26" t="s">
        <v>16</v>
      </c>
      <c r="B11" s="27" t="s">
        <v>17</v>
      </c>
      <c r="C11" s="24" t="n">
        <f aca="false">SUM(C12:C14)</f>
        <v>654796.8</v>
      </c>
      <c r="D11" s="24" t="n">
        <f aca="false">SUM(D12:D14)</f>
        <v>814976.924</v>
      </c>
      <c r="E11" s="24" t="n">
        <f aca="false">SUM(E12:E14)</f>
        <v>882663.8</v>
      </c>
      <c r="F11" s="24" t="n">
        <f aca="false">SUM(F12:F14)</f>
        <v>877533.2</v>
      </c>
      <c r="G11" s="24" t="n">
        <f aca="false">SUM(G12:G14)</f>
        <v>879137.2</v>
      </c>
      <c r="H11" s="24" t="n">
        <f aca="false">SUM(H12:H14)</f>
        <v>886364.1</v>
      </c>
      <c r="I11" s="24" t="n">
        <f aca="false">SUM(I12:I14)</f>
        <v>887900.26</v>
      </c>
      <c r="J11" s="24" t="n">
        <f aca="false">SUM(J12:J14)</f>
        <v>891010.61</v>
      </c>
      <c r="K11" s="24" t="n">
        <f aca="false">SUM(K12:K14)</f>
        <v>892553.9</v>
      </c>
      <c r="L11" s="28"/>
    </row>
    <row r="12" customFormat="false" ht="11.25" hidden="false" customHeight="true" outlineLevel="0" collapsed="false">
      <c r="A12" s="29" t="s">
        <v>18</v>
      </c>
      <c r="B12" s="30" t="s">
        <v>17</v>
      </c>
      <c r="C12" s="25" t="n">
        <v>180772.6</v>
      </c>
      <c r="D12" s="25" t="n">
        <v>241668.396</v>
      </c>
      <c r="E12" s="23" t="n">
        <v>248918.4</v>
      </c>
      <c r="F12" s="23" t="n">
        <v>249167.3</v>
      </c>
      <c r="G12" s="23" t="n">
        <v>249665.6</v>
      </c>
      <c r="H12" s="23" t="n">
        <v>250164.9</v>
      </c>
      <c r="I12" s="23" t="n">
        <v>250665.3</v>
      </c>
      <c r="J12" s="23" t="n">
        <v>251166.6</v>
      </c>
      <c r="K12" s="23" t="n">
        <v>251669</v>
      </c>
      <c r="L12" s="28"/>
    </row>
    <row r="13" customFormat="false" ht="11.25" hidden="false" customHeight="true" outlineLevel="0" collapsed="false">
      <c r="A13" s="29" t="s">
        <v>19</v>
      </c>
      <c r="B13" s="30" t="s">
        <v>17</v>
      </c>
      <c r="C13" s="25" t="n">
        <v>319661.8</v>
      </c>
      <c r="D13" s="25" t="n">
        <v>396151.74</v>
      </c>
      <c r="E13" s="23" t="n">
        <v>396843.8</v>
      </c>
      <c r="F13" s="23" t="n">
        <v>397637.5</v>
      </c>
      <c r="G13" s="23" t="n">
        <v>398432.8</v>
      </c>
      <c r="H13" s="23" t="n">
        <v>399229.7</v>
      </c>
      <c r="I13" s="23" t="n">
        <v>400028.16</v>
      </c>
      <c r="J13" s="23" t="n">
        <v>400828.21</v>
      </c>
      <c r="K13" s="23" t="n">
        <v>401629.8</v>
      </c>
      <c r="L13" s="28"/>
    </row>
    <row r="14" customFormat="false" ht="11.25" hidden="false" customHeight="true" outlineLevel="0" collapsed="false">
      <c r="A14" s="31" t="s">
        <v>20</v>
      </c>
      <c r="B14" s="32" t="s">
        <v>17</v>
      </c>
      <c r="C14" s="33" t="n">
        <v>154362.4</v>
      </c>
      <c r="D14" s="33" t="n">
        <v>177156.788</v>
      </c>
      <c r="E14" s="34" t="n">
        <v>236901.6</v>
      </c>
      <c r="F14" s="34" t="n">
        <v>230728.4</v>
      </c>
      <c r="G14" s="34" t="n">
        <v>231038.8</v>
      </c>
      <c r="H14" s="34" t="n">
        <v>236969.5</v>
      </c>
      <c r="I14" s="34" t="n">
        <v>237206.8</v>
      </c>
      <c r="J14" s="34" t="n">
        <v>239015.8</v>
      </c>
      <c r="K14" s="34" t="n">
        <v>239255.1</v>
      </c>
      <c r="L14" s="35"/>
    </row>
    <row r="15" customFormat="false" ht="11.25" hidden="false" customHeight="true" outlineLevel="0" collapsed="false">
      <c r="C15" s="36"/>
      <c r="D15" s="36"/>
      <c r="E15" s="36"/>
    </row>
    <row r="16" customFormat="false" ht="11.25" hidden="false" customHeight="true" outlineLevel="0" collapsed="false">
      <c r="C16" s="36"/>
      <c r="D16" s="36"/>
      <c r="E16" s="36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47916666666667" bottom="0.326388888888889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19.05.2022 8:22:3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5-27T12:38:40Z</dcterms:modified>
  <cp:revision>9</cp:revision>
  <dc:subject/>
  <dc:title/>
</cp:coreProperties>
</file>