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5940969.8</v>
      </c>
      <c r="D5" s="19" t="n">
        <v>6713295.8</v>
      </c>
      <c r="E5" s="19" t="n">
        <v>6781838.5</v>
      </c>
      <c r="F5" s="19" t="n">
        <v>6851081.1</v>
      </c>
      <c r="G5" s="19" t="n">
        <v>6919591.9</v>
      </c>
      <c r="H5" s="19" t="n">
        <v>6921030.6</v>
      </c>
      <c r="I5" s="19" t="n">
        <v>6990240.9</v>
      </c>
      <c r="J5" s="19" t="n">
        <v>6991694.3</v>
      </c>
      <c r="K5" s="19" t="n">
        <v>7061611.2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5450431</v>
      </c>
      <c r="D6" s="23" t="n">
        <v>6158987</v>
      </c>
      <c r="E6" s="23" t="n">
        <v>6221870.2</v>
      </c>
      <c r="F6" s="23" t="n">
        <v>6285395.5</v>
      </c>
      <c r="G6" s="23" t="n">
        <v>6348249.4</v>
      </c>
      <c r="H6" s="23" t="n">
        <v>6349569.4</v>
      </c>
      <c r="I6" s="23" t="n">
        <v>6413065</v>
      </c>
      <c r="J6" s="23" t="n">
        <v>6414398.5</v>
      </c>
      <c r="K6" s="23" t="n">
        <v>6478542.4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410573.9</v>
      </c>
      <c r="D7" s="19" t="n">
        <v>755783.6</v>
      </c>
      <c r="E7" s="19" t="n">
        <v>631366</v>
      </c>
      <c r="F7" s="19" t="n">
        <v>465184.8</v>
      </c>
      <c r="G7" s="19" t="n">
        <v>466004</v>
      </c>
      <c r="H7" s="19" t="n">
        <v>472127.7</v>
      </c>
      <c r="I7" s="19" t="n">
        <v>473037.3</v>
      </c>
      <c r="J7" s="19" t="n">
        <v>475219.3</v>
      </c>
      <c r="K7" s="19" t="n">
        <v>476139.6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373249</v>
      </c>
      <c r="D8" s="23" t="n">
        <v>687076</v>
      </c>
      <c r="E8" s="23" t="n">
        <v>573969.1</v>
      </c>
      <c r="F8" s="23" t="n">
        <v>422895.3</v>
      </c>
      <c r="G8" s="23" t="n">
        <v>423640</v>
      </c>
      <c r="H8" s="23" t="n">
        <v>429207</v>
      </c>
      <c r="I8" s="23" t="n">
        <v>430033.9</v>
      </c>
      <c r="J8" s="23" t="n">
        <v>432017.5</v>
      </c>
      <c r="K8" s="23" t="n">
        <v>432854.2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85894.2</v>
      </c>
      <c r="D9" s="19" t="n">
        <v>87612</v>
      </c>
      <c r="E9" s="19" t="n">
        <v>89364.2</v>
      </c>
      <c r="F9" s="19" t="n">
        <v>92063</v>
      </c>
      <c r="G9" s="19" t="n">
        <v>91151.6</v>
      </c>
      <c r="H9" s="19" t="n">
        <v>93904.3</v>
      </c>
      <c r="I9" s="19" t="n">
        <v>92974.6</v>
      </c>
      <c r="J9" s="19" t="n">
        <v>95782.3</v>
      </c>
      <c r="K9" s="19" t="n">
        <v>94834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61353</v>
      </c>
      <c r="D10" s="23" t="n">
        <v>62580</v>
      </c>
      <c r="E10" s="23" t="n">
        <v>63831.6</v>
      </c>
      <c r="F10" s="23" t="n">
        <v>65759.3</v>
      </c>
      <c r="G10" s="23" t="n">
        <v>65108.3</v>
      </c>
      <c r="H10" s="23" t="n">
        <v>67074.5</v>
      </c>
      <c r="I10" s="23" t="n">
        <v>66410.4</v>
      </c>
      <c r="J10" s="23" t="n">
        <v>68415.9</v>
      </c>
      <c r="K10" s="23" t="n">
        <v>67738.6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608471</v>
      </c>
      <c r="D11" s="19" t="n">
        <v>649072</v>
      </c>
      <c r="E11" s="19" t="n">
        <v>655562.7</v>
      </c>
      <c r="F11" s="19" t="n">
        <v>668673.9</v>
      </c>
      <c r="G11" s="19" t="n">
        <v>670011.2</v>
      </c>
      <c r="H11" s="19" t="n">
        <v>682047.4</v>
      </c>
      <c r="I11" s="19" t="n">
        <v>683411.5</v>
      </c>
      <c r="J11" s="19" t="n">
        <v>695688.4</v>
      </c>
      <c r="K11" s="19" t="n">
        <v>697079.7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3119082.4</v>
      </c>
      <c r="D12" s="19" t="n">
        <v>3524563.1</v>
      </c>
      <c r="E12" s="19" t="n">
        <v>3560548.8</v>
      </c>
      <c r="F12" s="19" t="n">
        <v>3633626.3</v>
      </c>
      <c r="G12" s="19" t="n">
        <v>3669962.5</v>
      </c>
      <c r="H12" s="19" t="n">
        <v>3670725.6</v>
      </c>
      <c r="I12" s="19" t="n">
        <v>3707432.8</v>
      </c>
      <c r="J12" s="19" t="n">
        <v>3708203.7</v>
      </c>
      <c r="K12" s="19" t="n">
        <v>3745285.7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3007794</v>
      </c>
      <c r="D13" s="27" t="n">
        <v>3398807.2</v>
      </c>
      <c r="E13" s="27" t="n">
        <v>3433509</v>
      </c>
      <c r="F13" s="27" t="n">
        <v>3468565.1</v>
      </c>
      <c r="G13" s="27" t="n">
        <v>3503250.7</v>
      </c>
      <c r="H13" s="27" t="n">
        <v>3503979.2</v>
      </c>
      <c r="I13" s="27" t="n">
        <v>3539018.9</v>
      </c>
      <c r="J13" s="27" t="n">
        <v>3539754.8</v>
      </c>
      <c r="K13" s="27" t="n">
        <v>3575152.3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19.08.2022 15:49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